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4"/>
  </bookViews>
  <sheets>
    <sheet name="1" sheetId="1" state="visible" r:id="rId2"/>
    <sheet name="2" sheetId="2" state="visible" r:id="rId3"/>
    <sheet name="4" sheetId="3" state="visible" r:id="rId4"/>
    <sheet name="5" sheetId="4" state="visible" r:id="rId5"/>
    <sheet name="6" sheetId="5" state="visible" r:id="rId6"/>
  </sheets>
  <externalReferences>
    <externalReference r:id="rId7"/>
  </externalReferences>
  <definedNames>
    <definedName function="false" hidden="false" localSheetId="0" name="_xlnm.Print_Area" vbProcedure="false">'1'!$A$1:$P$100</definedName>
    <definedName function="false" hidden="false" localSheetId="0" name="_xlnm.Print_Titles" vbProcedure="false">'1'!$14:$16</definedName>
    <definedName function="false" hidden="false" localSheetId="1" name="_xlnm.Print_Area" vbProcedure="false">'2'!$A$1:$I$220</definedName>
    <definedName function="false" hidden="false" localSheetId="1" name="_xlnm.Print_Titles" vbProcedure="false">'2'!$13:$13</definedName>
    <definedName function="false" hidden="false" localSheetId="2" name="_xlnm.Print_Area" vbProcedure="false">'4'!$A$1:$Q$34</definedName>
    <definedName function="false" hidden="false" localSheetId="2" name="_xlnm.Print_Titles" vbProcedure="false">'4'!$14:$15</definedName>
    <definedName function="false" hidden="false" localSheetId="3" name="_xlnm.Print_Area" vbProcedure="false">'5'!$A$1:$V$274</definedName>
    <definedName function="false" hidden="false" localSheetId="3" name="_xlnm.Print_Titles" vbProcedure="false">'5'!$14:$15</definedName>
    <definedName function="false" hidden="false" localSheetId="4" name="_xlnm.Print_Titles" vbProcedure="false">'6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4" uniqueCount="893">
  <si>
    <t xml:space="preserve">Приложение 1</t>
  </si>
  <si>
    <t xml:space="preserve">к решению Глазовской городской Думы</t>
  </si>
  <si>
    <t xml:space="preserve">от 26.06.2024 № 521</t>
  </si>
  <si>
    <t xml:space="preserve">к муниципальной программе города Глазова</t>
  </si>
  <si>
    <t xml:space="preserve">"Развитие образования и воспитание"</t>
  </si>
  <si>
    <t xml:space="preserve">на 2020-2028 годы</t>
  </si>
  <si>
    <t xml:space="preserve">Сведения о составе и значениях целевых показателей 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отчет</t>
  </si>
  <si>
    <t xml:space="preserve">план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</t>
  </si>
  <si>
    <t xml:space="preserve">%</t>
  </si>
  <si>
    <t xml:space="preserve">98.4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ступность дошкольного образования для детей в возрасте от полутора до трех лет</t>
  </si>
  <si>
    <t xml:space="preserve">Среднемесячная номинальная начисленная заработная плата работников муниципальных дошкольных образовательных учреждений </t>
  </si>
  <si>
    <t xml:space="preserve">рублей</t>
  </si>
  <si>
    <t xml:space="preserve">21 809,3</t>
  </si>
  <si>
    <t xml:space="preserve">21 900,00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Количество услуг психолого-педагогической, методической и консультатив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, в том числе с привлечением некоммерческих организаций (далее – НКО), нарастающим итогом </t>
  </si>
  <si>
    <t xml:space="preserve">ед.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Независимая оценка качества муниципальной системы дошкольного образования города Глазова</t>
  </si>
  <si>
    <t xml:space="preserve">баллов</t>
  </si>
  <si>
    <t xml:space="preserve"> </t>
  </si>
  <si>
    <t xml:space="preserve">Количество заключенных соглашений о сотрудничестве по взаимодействию "Детский сад-школа-вуз-предприятие"</t>
  </si>
  <si>
    <t xml:space="preserve">единиц</t>
  </si>
  <si>
    <t xml:space="preserve">2</t>
  </si>
  <si>
    <t xml:space="preserve">Создание условий для реализации муниципальной подпрограммы 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дошкольных образовательных организаций</t>
  </si>
  <si>
    <t xml:space="preserve">процентов</t>
  </si>
  <si>
    <t xml:space="preserve">Доля педагогических работников муниципальных дошкольных образовательных организаций, имеющ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организаций</t>
  </si>
  <si>
    <t xml:space="preserve">Доля педагогических работников муниципальных дошкольных образовательных организаций с высшим образованием, в общей численности педагогических работников муниципальных дошкольных образовательных организаций </t>
  </si>
  <si>
    <t xml:space="preserve">Количество вакансий в муниципальных дошкольных образовательных организациях на начало учебного года </t>
  </si>
  <si>
    <t xml:space="preserve">Среднемесячная начисленная заработная плата педагогических работников муниципальных дошкольных образовательных организаций</t>
  </si>
  <si>
    <t xml:space="preserve">руб.</t>
  </si>
  <si>
    <t xml:space="preserve">27 010,08</t>
  </si>
  <si>
    <t xml:space="preserve">27 821,12</t>
  </si>
  <si>
    <t xml:space="preserve">28 655,75</t>
  </si>
  <si>
    <t xml:space="preserve">29 515,43</t>
  </si>
  <si>
    <t xml:space="preserve">30 400,89</t>
  </si>
  <si>
    <t xml:space="preserve">Количество программ (проектов) в сфере дошкольного образования, реализуемых на территории города, получивших финансовую поддержку в виде грантов</t>
  </si>
  <si>
    <t xml:space="preserve">3</t>
  </si>
  <si>
    <t xml:space="preserve">Развитие общего образования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Отношение среднего балла единого государственного экзамена (в расчете на предмет) в 10 процентах школ с лучшими результатами единого государственного экзамена к среднему баллу единого государственного экзамена (в расчете на предмет) в 10 процентах школ с худшими результатами единого государственного экзамена</t>
  </si>
  <si>
    <t xml:space="preserve">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численности учащихся организаций общего образования, в том числе:</t>
  </si>
  <si>
    <t xml:space="preserve">3.1</t>
  </si>
  <si>
    <t xml:space="preserve">на уровне начального общего образования от общего количества учащихся начальной школы</t>
  </si>
  <si>
    <t xml:space="preserve">3.2</t>
  </si>
  <si>
    <t xml:space="preserve">на уровне основного общего образования от общего количества детей основного общего образования</t>
  </si>
  <si>
    <t xml:space="preserve">80.7</t>
  </si>
  <si>
    <t xml:space="preserve">3.3</t>
  </si>
  <si>
    <t xml:space="preserve">на уровне среднего общего образования от общего количества детей среднего общего образования</t>
  </si>
  <si>
    <t xml:space="preserve">4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80.8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всеми видами питания</t>
  </si>
  <si>
    <t xml:space="preserve">Среднемесячная номинальная начисленная заработная плата работников муниципальных общеобразовательных учреждений</t>
  </si>
  <si>
    <t xml:space="preserve">27 391,00</t>
  </si>
  <si>
    <t xml:space="preserve">27 500,00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25 311,64</t>
  </si>
  <si>
    <t xml:space="preserve">25 411.00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руководителей муниципальных общеобразовательных организаций города Глазова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 (в расчете учитывается среднегодовая численность обучающихся)</t>
  </si>
  <si>
    <t xml:space="preserve">тыс. руб.</t>
  </si>
  <si>
    <t xml:space="preserve">Независимая оценка качества условий осуществления образовательной деятельности</t>
  </si>
  <si>
    <t xml:space="preserve">Обеспеченность общеобразовательных организаций учебниками</t>
  </si>
  <si>
    <t xml:space="preserve">Доля общеобразовательных организаций, показавших низкие результаты по итогам учебного года, в отношении которых реализуются мероприятия по повышению качества образования, в общем количестве общеобразовательных организаций, показавшие низкие образовательные результаты по итогам учебного года</t>
  </si>
  <si>
    <t xml:space="preserve">Число участников открытых ондайн-уроков, реализуемых с учетом опыта цикла открытых уроков "Проектория", "Уроки настоящего", или иных аналогичных по возможностям, функциям и результатам проектов, направленных на раннюю профориентацию</t>
  </si>
  <si>
    <t xml:space="preserve">чел.</t>
  </si>
  <si>
    <t xml:space="preserve">Количество заключенных энергосервисных договоров</t>
  </si>
  <si>
    <t xml:space="preserve">единица </t>
  </si>
  <si>
    <t xml:space="preserve">Количество пользователей цифровой платформы- агрегатора </t>
  </si>
  <si>
    <t xml:space="preserve">Количество школ, подписавших соглашение о взаимодействии по направлению "Школа-ВУЗ-предприятие"</t>
  </si>
  <si>
    <t xml:space="preserve">Количество предприятий, подписавших соглашение о взаимодействии по направлению "Школа-ВУЗ-предприятие"</t>
  </si>
  <si>
    <t xml:space="preserve">Количество СПО, подписавших соглашение о взаимодействии по направлению "Школа-ВУЗ-предприятие"</t>
  </si>
  <si>
    <t xml:space="preserve">Количество ВУЗов, подписавших соглашение о взаимодействии по направлению "Школа-ВУЗ-предприятие"</t>
  </si>
  <si>
    <t xml:space="preserve">Доля выпускников муниципальных общеобразовательных учреждений, обратившихся к услугам агрегатора из числа обучающихся 9 классов</t>
  </si>
  <si>
    <t xml:space="preserve">Доля выпускников муниципальных общеобразовательных учреждений, обратившихся к услугам агрегатора "Виртуальная биржа" из числа обучающихся 11 классов</t>
  </si>
  <si>
    <t xml:space="preserve">Охват обучающихся 6-11 классов программами профориентации</t>
  </si>
  <si>
    <t xml:space="preserve">Число реализуемых уникальных образовательных  проектов </t>
  </si>
  <si>
    <t xml:space="preserve">количество</t>
  </si>
  <si>
    <t xml:space="preserve">Количество человек, вовлеченных в уникальные образовательные проекты</t>
  </si>
  <si>
    <t xml:space="preserve">Развитие дополнительного образования  и воспитания детей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89.5</t>
  </si>
  <si>
    <t xml:space="preserve">Число детей в возрасте от 5 до 18 лет, охваченных дополнительными образовательными программами технической и естественно-научной направленности</t>
  </si>
  <si>
    <t xml:space="preserve">3 000,0</t>
  </si>
  <si>
    <t xml:space="preserve">Число детей, охваченных деятельностью детских технопарков «Кванториум», нарастающим итогом</t>
  </si>
  <si>
    <t xml:space="preserve">5</t>
  </si>
  <si>
    <t xml:space="preserve"> Доля детей в возрасте от 5 до 18 лет, обучающихся по дополнительным общеразвивающим программам за счет социального сертификата на получение муниципальной услуги в социальной сфере</t>
  </si>
  <si>
    <t xml:space="preserve">6</t>
  </si>
  <si>
    <t xml:space="preserve">Количество программ (проектов) в сфере дополнительного образования детей, реализуемых на территории города Глазова, получивших финансовую поддержку в виде грантов</t>
  </si>
  <si>
    <t xml:space="preserve">7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 в возрасте до 30 лет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9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10</t>
  </si>
  <si>
    <t xml:space="preserve">Отношение среднемесячной  заработной платы педагогов муниципальных организаций дополнительного образования детей к среднемесячной заработной плате учителей в Удмуртской Республике</t>
  </si>
  <si>
    <t xml:space="preserve">11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12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условий  осуществления  образовательной деятельности</t>
  </si>
  <si>
    <t xml:space="preserve">Охват детей инновационными программами технической направленности</t>
  </si>
  <si>
    <t xml:space="preserve">Число выпускников вузов, занимающихся преподавательской деятельностью в системе дополнительного образования в городе Глазове</t>
  </si>
  <si>
    <t xml:space="preserve">Создание условий для реализации муниципальной программы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 </t>
  </si>
  <si>
    <t xml:space="preserve">Количество вакансий в муниципальных образовательных организациях на начало учебного года</t>
  </si>
  <si>
    <t xml:space="preserve">Доля муниципальных образовательных организаций города Глазова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города Глазова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организаций, подведомственных управлению образования</t>
  </si>
  <si>
    <t xml:space="preserve">25.000,0</t>
  </si>
  <si>
    <t xml:space="preserve">25 100,0</t>
  </si>
  <si>
    <t xml:space="preserve">29769.04</t>
  </si>
  <si>
    <t xml:space="preserve">Количество программ (проектов) в сфере образования, реализуемых на территории города, получивших финансовую поддержку в виде грантов</t>
  </si>
  <si>
    <t xml:space="preserve">Количество лучших учителей, которым выплачено денежное поощрение</t>
  </si>
  <si>
    <t xml:space="preserve">человек</t>
  </si>
  <si>
    <t xml:space="preserve">Количество внедренных проектов по бережливому управлению, с нарастающим итогом</t>
  </si>
  <si>
    <t xml:space="preserve">Доля педагогов, прошедших курсы повышения квалификации и переподготовки </t>
  </si>
  <si>
    <t xml:space="preserve">Приложение 2</t>
  </si>
  <si>
    <t xml:space="preserve">от 26.06.2024 № 521 </t>
  </si>
  <si>
    <t xml:space="preserve">на 2020-2026 годы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</t>
  </si>
  <si>
    <t xml:space="preserve">ОМ</t>
  </si>
  <si>
    <t xml:space="preserve">М</t>
  </si>
  <si>
    <t xml:space="preserve">Реализация основных общеобразовательных программ дошкольного образования</t>
  </si>
  <si>
    <t xml:space="preserve">Управление  образования </t>
  </si>
  <si>
    <t xml:space="preserve">2020-2028 годы</t>
  </si>
  <si>
    <t xml:space="preserve">Обеспечение качества дошкольного образования в муниципальном образовании "Город Глазов"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.1.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Уплата налога на имущество организаций </t>
  </si>
  <si>
    <t xml:space="preserve">Уплата налога на имущество организаций муниципальными дошкольными образовательными организациями</t>
  </si>
  <si>
    <t xml:space="preserve">Оказание муниципальной услуги "Прием заявлений о зачислении в муниципальные образовательные учреждения, реализующих основную образовательную программу дошкольного образования (детские сады) а также постановка на соответствующий учет"</t>
  </si>
  <si>
    <t xml:space="preserve">Учет детей, претендующих на получение дошкольного образования</t>
  </si>
  <si>
    <t xml:space="preserve">01.1.2; 01.1.8</t>
  </si>
  <si>
    <t xml:space="preserve">Создание дополнительных мест для детей в возрасте до трех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Достижение к 2024 году 100% доступности дошкольного образования для детей до трех лет</t>
  </si>
  <si>
    <t xml:space="preserve">01.1.1,01.1.3</t>
  </si>
  <si>
    <t xml:space="preserve">Обеспечение мер пожарной безопасности и создание условий для безопасности образовательного процесса</t>
  </si>
  <si>
    <t xml:space="preserve">Обеспечение условий пожарной безопасности в муниципальных дошкольных образовательных организациях</t>
  </si>
  <si>
    <t xml:space="preserve">01.1.1; 01.1.5</t>
  </si>
  <si>
    <t xml:space="preserve">Специальная оценка по условиям труда</t>
  </si>
  <si>
    <t xml:space="preserve">Приведение рабочих мест в муниципальных дошкольных образовательных организациях в соответствие с установленными требованиями</t>
  </si>
  <si>
    <t xml:space="preserve">01.1.1; 01.1.3; 01.1.5</t>
  </si>
  <si>
    <t xml:space="preserve">8</t>
  </si>
  <si>
    <t xml:space="preserve">Мониторинг и анализ предписаний надзорных органов, принятие мер реагирования</t>
  </si>
  <si>
    <t xml:space="preserve">Выполнение предписаний надзорных органов</t>
  </si>
  <si>
    <t xml:space="preserve">Создание условий для сохранения и укрепления здоровья детей</t>
  </si>
  <si>
    <t xml:space="preserve">Уменьшение заболеваемости воспитанников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Создание условий для проведения прогулок воспитанников в летний и зимний период</t>
  </si>
  <si>
    <t xml:space="preserve">Обеспечение воспитанников дошкольных учреждений качественным сбалансированным питанием</t>
  </si>
  <si>
    <t xml:space="preserve">Получение воспитанниками качественного сбалансированного питания</t>
  </si>
  <si>
    <t xml:space="preserve">01.1.1,01.1.3,01.1.9</t>
  </si>
  <si>
    <t xml:space="preserve">Укрепление материально- технической базы дошкольных учреждений</t>
  </si>
  <si>
    <t xml:space="preserve">Обновление материально технической базы дошкольных образовательных организаций в соответствии с ФГОС ДО</t>
  </si>
  <si>
    <t xml:space="preserve">01.1.1,01.1.3,01.1.15,01.1.19</t>
  </si>
  <si>
    <t xml:space="preserve">13</t>
  </si>
  <si>
    <t xml:space="preserve">Оказание родителям (законным представителям) детей услуг психолого-педагогической, методической и консультативной помощи, а также поддержки гражданам, желающим принять на воспитание в свои семьи детей, оставшихся без попечения родителей</t>
  </si>
  <si>
    <t xml:space="preserve">Родители (законные представители) детей получили услуги психолого-педагогической, методической и консультативной помощи, а также оказана поддержка гражданам, желающим принять на воспитание в свои семьи детей, оставшихся без попечения родителей</t>
  </si>
  <si>
    <t xml:space="preserve">01.1.3; 01.1.6: 01.1.7; 01.1.9</t>
  </si>
  <si>
    <t xml:space="preserve">14</t>
  </si>
  <si>
    <t xml:space="preserve">Обеспечение информационной открытости системы дошкольного образования (взаимодействие со СМИ, публикация информации на официальном портале города, сайте Управления дошкольного образования муниципальных дошкольных образовательных учреждений)</t>
  </si>
  <si>
    <t xml:space="preserve">Актуальные сведения об организации дошкольного образования в городе Глазове на официальном сайте Администрации города Глазова в сети Интернет</t>
  </si>
  <si>
    <t xml:space="preserve">01.1.1; 01.1.3; 01.1.6; 01.1.7; 01.1.9</t>
  </si>
  <si>
    <t xml:space="preserve">15</t>
  </si>
  <si>
    <t xml:space="preserve">Уплата земельного налога</t>
  </si>
  <si>
    <t xml:space="preserve">16</t>
  </si>
  <si>
    <t xml:space="preserve">Прохождение ежегодных медосмотров сотрудниками дошкольных образовательных организаций</t>
  </si>
  <si>
    <t xml:space="preserve">17</t>
  </si>
  <si>
    <t xml:space="preserve">Содержание зданий учреждений дошкольного образования (МБДОУ №16, 19)</t>
  </si>
  <si>
    <t xml:space="preserve">Содержание зданий учреждений дошкольного образования (МБДОУ №16,19)</t>
  </si>
  <si>
    <t xml:space="preserve">18</t>
  </si>
  <si>
    <t xml:space="preserve">Адаптация объектов социальной инфраструктуры с целью доступности для инвалидов</t>
  </si>
  <si>
    <t xml:space="preserve">Доступность для инвалидов объектов социальной инфраструктуры</t>
  </si>
  <si>
    <t xml:space="preserve">01.1.1; 01.1.3; 01.1.9</t>
  </si>
  <si>
    <t xml:space="preserve">19</t>
  </si>
  <si>
    <t xml:space="preserve">Дополнительное профессиональное образование педагогических работников муниципальных дошкольных образовательных учреждений города Глазова  по профилю педагогической деятельности</t>
  </si>
  <si>
    <t xml:space="preserve">Обеспечение муниципальных дошкольных образовательных учреждений квалифицированными кадрами</t>
  </si>
  <si>
    <t xml:space="preserve">20</t>
  </si>
  <si>
    <t xml:space="preserve">Реализация мероприятий по подготовке муниципальных учреждений социальной сферы к отопительному сезону</t>
  </si>
  <si>
    <t xml:space="preserve">Подготовка детских садов к отопительному сезону</t>
  </si>
  <si>
    <t xml:space="preserve">01.1.1, 01.1.3; 01.1.5</t>
  </si>
  <si>
    <t xml:space="preserve">21</t>
  </si>
  <si>
    <t xml:space="preserve">Проведение независимой оценки качества образовательной деятельности дошкольных образовательных учреждений</t>
  </si>
  <si>
    <t xml:space="preserve">Предоставление участникам отношений в сфере образования соответствующей информации на  основе  общедоступной  информации  и  улучшение  информированности потребителей о качестве работы образовательных организаций</t>
  </si>
  <si>
    <t xml:space="preserve">01.1.1; 01.1.3; 01.1.5; 01.1.6; 01.1.7; 01.1.9</t>
  </si>
  <si>
    <t xml:space="preserve">22</t>
  </si>
  <si>
    <t xml:space="preserve"> Обеспечение продуктами питания детей в муниципальных образовательных организациях реализующих образовательную программу дошкольного образования</t>
  </si>
  <si>
    <t xml:space="preserve">23</t>
  </si>
  <si>
    <t xml:space="preserve">Мероприятия по антитеррористической защищенности </t>
  </si>
  <si>
    <t xml:space="preserve">Безопасность пребывания детей в дошкольных образовательных организациях</t>
  </si>
  <si>
    <t xml:space="preserve">24</t>
  </si>
  <si>
    <t xml:space="preserve">Расходы на текущий ремонт зданий учреждений образования</t>
  </si>
  <si>
    <t xml:space="preserve">Текущий ремонт учреждений образования</t>
  </si>
  <si>
    <t xml:space="preserve">25</t>
  </si>
  <si>
    <t xml:space="preserve">Расходы на финансовое обеспечение цели (расходы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)</t>
  </si>
  <si>
    <t xml:space="preserve">26</t>
  </si>
  <si>
    <t xml:space="preserve">Внедрение ранней профориентации обучающихся</t>
  </si>
  <si>
    <t xml:space="preserve">Заключение соглашений о взаимодействии с предприятиями</t>
  </si>
  <si>
    <t xml:space="preserve">01.1.10</t>
  </si>
  <si>
    <t xml:space="preserve">02</t>
  </si>
  <si>
    <t xml:space="preserve">Материальная поддержка семей с детьми дошкольного возраста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города Глазова, реализация переданных государственных полномочий Удмуртской Республики</t>
  </si>
  <si>
    <t xml:space="preserve">Предоставление мер социальной поддержки по освобождению родителей (законных представителей), если один или оба из которых является инвалидами первой или второй группы и не имеют других доходов, кроме пенсии, от о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Предоставление мер социальной поддержки</t>
  </si>
  <si>
    <t xml:space="preserve">Предоставление дополнительной меры социальной поддержки по освобождению в 2023 году граждан Российской Федерации призванных на военную службу по мобилизации в Вооруженные Силы Российской Федерации в соответствии с Указом Президента Российской Федерации от 21 сентября 2022 года № 647 «Об объявлении частичной мобилизации в Российской Федерации» или проходящих военную службу по контракту, заключенному в соответствии с пунктом 7 статьи 38 Федерального закона от 28 марта 1998 года № 53-ФЗ «О воинской обязанности и военной службе», либо заключивших контракт о добровольном содействии в выполнении задач, возложенных на Вооруженные Силы Российской Федерации», от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Управление образования</t>
  </si>
  <si>
    <t xml:space="preserve">2023-2028</t>
  </si>
  <si>
    <t xml:space="preserve">Освобождение родителей (законных представителей) от платы за присмотр и уход в детских садах</t>
  </si>
  <si>
    <t xml:space="preserve">01.1.1, 01.1.3</t>
  </si>
  <si>
    <t xml:space="preserve">03</t>
  </si>
  <si>
    <t xml:space="preserve">Капитальный ремонт, строительство и реконструкция</t>
  </si>
  <si>
    <t xml:space="preserve">Управление ЖКХ Администрации города Глазова</t>
  </si>
  <si>
    <t xml:space="preserve">Сохранение сети дошкольных организаций, увеличение количества дополнительных мест</t>
  </si>
  <si>
    <t xml:space="preserve">Капитальный ремонт "Детский сад  №16" (ул.Республиканская, д.25)</t>
  </si>
  <si>
    <t xml:space="preserve">Введение 80 мест, увеличение охвата детей, получающих образовательные услуги по дошкольному образованию</t>
  </si>
  <si>
    <t xml:space="preserve">01.1.1; 01.1.2; 01.1.3; 01.1.5</t>
  </si>
  <si>
    <t xml:space="preserve">Капитальный ремонт детский садов</t>
  </si>
  <si>
    <t xml:space="preserve">Отремонтированные здания детских садов</t>
  </si>
  <si>
    <t xml:space="preserve">04</t>
  </si>
  <si>
    <t xml:space="preserve">Развитие конкуренции</t>
  </si>
  <si>
    <t xml:space="preserve">Управление дошкольного  образования</t>
  </si>
  <si>
    <t xml:space="preserve">01.1.3</t>
  </si>
  <si>
    <t xml:space="preserve">Обеспечение возможности участия в оказании социальных услуг негосударственным организациям</t>
  </si>
  <si>
    <t xml:space="preserve">Управление   образования</t>
  </si>
  <si>
    <t xml:space="preserve">Актуализация списка индивидуальных, частных предпринимателей и организаций (кроме государственных и муниципальных, находящихся на территории города Глазова), оказывающих услуги для детей дошкольного возраста и родителей </t>
  </si>
  <si>
    <t xml:space="preserve">01.1.1; 01.1.2; 01.1.3; 01.1.6; 01.1.7</t>
  </si>
  <si>
    <t xml:space="preserve">Обеспечение качественного бухгалтерского и налогового учета в муниципальных учреждениях, подведомственных управлению дошкольного образования</t>
  </si>
  <si>
    <t xml:space="preserve">Организация услуг по планированию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организациям, подведомственным управлению дошкольного образования Администрации города Глазова</t>
  </si>
  <si>
    <t xml:space="preserve">Планирование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организациям, подведомственным управлению дошкольного образования Администрации города Глазова</t>
  </si>
  <si>
    <t xml:space="preserve">Осуществление бухгалтерского учета в муниципальных дошкольных  образовательных учреждениях, подведомственных Управлению дошкольного образования</t>
  </si>
  <si>
    <t xml:space="preserve">01.2.1</t>
  </si>
  <si>
    <t xml:space="preserve">Методическая работа в сфере дошкольного образования</t>
  </si>
  <si>
    <t xml:space="preserve">Методическое и информационное сопровождение деятельности дошкольных образовательных учреждений</t>
  </si>
  <si>
    <t xml:space="preserve">Оказание методической помощи дошкольным образовательным организациям в осуществлении государственной политики в области дошкольного образования</t>
  </si>
  <si>
    <t xml:space="preserve">01.2.1; 01.2.9</t>
  </si>
  <si>
    <t xml:space="preserve">Проведение общегородских праздников и мероприятий</t>
  </si>
  <si>
    <t xml:space="preserve">Организация повышения квалификации педагогических работников, руководителей муниципальных дошкольных образовательных учреждений города Глазова</t>
  </si>
  <si>
    <t xml:space="preserve">01.2.2, 01.2.4</t>
  </si>
  <si>
    <t xml:space="preserve">Организация и проведение аттестации руководителей муниципальных дошкольных образовательных учреждений, подведомственных Управлению дошкольного образования</t>
  </si>
  <si>
    <t xml:space="preserve">01.2.1; 01.2.2; 01.2.3;01.2.4;  01.2.5; 01.2.6</t>
  </si>
  <si>
    <t xml:space="preserve">Организация и проведение и участие в конкурсах профессионального мастерства</t>
  </si>
  <si>
    <t xml:space="preserve">Стимулирование педагогических кадров муниципальных дошкольных образовательных учреждений к достижению результатов профессиональной служебной деятельности</t>
  </si>
  <si>
    <t xml:space="preserve">01.2.1;  01.2.2; 01.2.4; 01.2.5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дошкольного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2.1; 01.2.2, 01.2.3; 01.2.4; 01.2.5; 01.2.6</t>
  </si>
  <si>
    <t xml:space="preserve">Подготовка и переподготовка кадров для муниципальных дошкольных образовательных организаций</t>
  </si>
  <si>
    <t xml:space="preserve">Целевой набор. Повышение квалификации кадров</t>
  </si>
  <si>
    <t xml:space="preserve">01.2.2, 01.2.3</t>
  </si>
  <si>
    <t xml:space="preserve">Уплата налога на имущество </t>
  </si>
  <si>
    <t xml:space="preserve">Уплата налога на имущество  </t>
  </si>
  <si>
    <t xml:space="preserve">Предоставление общего образования</t>
  </si>
  <si>
    <t xml:space="preserve">Оказание муниципальных услуг по предоставлению общедоступного и бесплатного  начального общего, основного общего, среднего (полного) общего образования по основным общеобразовательным программам.</t>
  </si>
  <si>
    <t xml:space="preserve">01.3.1, 01.3.2, 01.3.4, 01.3.10, 01.3.11, , 01.3.17,01.3.18, 01.3.19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Управление образования 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</t>
  </si>
  <si>
    <t xml:space="preserve">Обеспечение деятельности подведомственных общеобразовательных организаций</t>
  </si>
  <si>
    <t xml:space="preserve">01.3.1, 01.3.2, 01.3.4, 01.3.17, 01.3.19</t>
  </si>
  <si>
    <t xml:space="preserve">Организация предоставления общедоступного и бесплатного дошкольного,  начального общего, основного общего, среднего общего образования по адаптированным  основным общеобразовательным программам  для обучающихся с ограниченными возможностями здоровья в общеобразовательных организациях</t>
  </si>
  <si>
    <t xml:space="preserve">Предоставление общедоступного и бесплатного дошкольного, начального общего, основного общего, среднего общего образования по 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Уплата налога на имущество</t>
  </si>
  <si>
    <t xml:space="preserve">Укрепление материально-технической базы муниципальных общеобразовательных организаций</t>
  </si>
  <si>
    <t xml:space="preserve">Приобретение учебно-лабораторного, спортивного оборудования. Возможность обучения по ФГОС.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тивных технологий в образовательном процессе. Возможность обучения по ФГОС</t>
  </si>
  <si>
    <t xml:space="preserve">Модернизация пищеблоков муниципальных общеобразовательных учреждений</t>
  </si>
  <si>
    <t xml:space="preserve">Замена и ремонт вышедшего из строя оборудования муниципальных общеобразовательных организаций</t>
  </si>
  <si>
    <t xml:space="preserve">01.3.7, 01.3.9, 01.3.19</t>
  </si>
  <si>
    <t xml:space="preserve">Безопасность образовательных организаций</t>
  </si>
  <si>
    <t xml:space="preserve">Повышение пожарной безопасности, специальная оценка  условий труда и приведение их в соответствие с установленными требованиями</t>
  </si>
  <si>
    <t xml:space="preserve">01.3.1, 01.3.2, 01.3.4, 01.3.10, 01.3.11, 01.3.17, 01.3.18, 01.3.19</t>
  </si>
  <si>
    <t xml:space="preserve">Обустройство прилегающих территорий к зданиям 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01.3.18, 01.3.19</t>
  </si>
  <si>
    <t xml:space="preserve">Формирование системы мониторинга уровня подготовки и социализации школьников</t>
  </si>
  <si>
    <t xml:space="preserve">Результаты мониторинга, характеризующие качество образования. Принятие мер реагирования</t>
  </si>
  <si>
    <t xml:space="preserve">01.3.1, 01.3.2, 01.3.3, 01.3.18, 01.3.19</t>
  </si>
  <si>
    <t xml:space="preserve">Подготовка и переподготовка кадров для муниципальных общеобразовательных организаций</t>
  </si>
  <si>
    <t xml:space="preserve">01.3.12, 01.3.13</t>
  </si>
  <si>
    <t xml:space="preserve">Проведение  независимой оценки качества условий осуществления образовательной деятельности</t>
  </si>
  <si>
    <t xml:space="preserve">Результаты независимой оценки качества общего образования. Принятие мер реагирования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щеобразовательных организаций</t>
  </si>
  <si>
    <t xml:space="preserve">Заключенные эффективные трудовые контракты с педагогическими работниками муниципальных общеобразовательных организаций города Глазова</t>
  </si>
  <si>
    <t xml:space="preserve">01.3.1, 01.3.2, 01.3.3, 01.3.6, 01.3.10, 01.3.11, 01.3.13, 01.3.12, 01.3.14, 01.3.18, 01.3.19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 Муниципальный правовой акт о порядке расчета нормативных затрат. Повышение эффективности использования бюджетных средств.</t>
  </si>
  <si>
    <t xml:space="preserve">01.3.1, 01.3.2, 01.3.3, 01.3.6, 01.3.10, 01.3.16, 01.3.18, 01.3.19</t>
  </si>
  <si>
    <t xml:space="preserve">Информирование населения об организации предоставления общего образования в городе Глазове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01.3.19</t>
  </si>
  <si>
    <t xml:space="preserve">Подготовка общеобразовательных организаций к новому учебному году</t>
  </si>
  <si>
    <t xml:space="preserve">Готовность общеобразовательных организаций к новому учебному голу</t>
  </si>
  <si>
    <t xml:space="preserve">01.3.1, 01.3.2,01.3.4, 01.3.10, 01.3.11, 01.3.17, 01.3.18, 01.3.19</t>
  </si>
  <si>
    <t xml:space="preserve">Реализация мероприятий в сфере образования</t>
  </si>
  <si>
    <t xml:space="preserve">01.3.21</t>
  </si>
  <si>
    <t xml:space="preserve">Управление  образования</t>
  </si>
  <si>
    <t xml:space="preserve">Готовность  муниципальных учреждений социальной сферы к отопительному сезону</t>
  </si>
  <si>
    <t xml:space="preserve">Прохождение ежегодных медосмотров сотрудниками  общеобразовательных организаций</t>
  </si>
  <si>
    <t xml:space="preserve">01.3.3; 01.3.5</t>
  </si>
  <si>
    <t xml:space="preserve">Реализация проектов развития общественной инфраструктуры, основанных на местных инициативах</t>
  </si>
  <si>
    <t xml:space="preserve">01.3.5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
</t>
  </si>
  <si>
    <t xml:space="preserve">Предоставление педагогическим работникам государственных и муниципальных образовательных организаций в Удмуртской Республике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ежемесячного денежного вознаграждения за классное руководство
</t>
  </si>
  <si>
    <t xml:space="preserve">01.2.5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.3.1</t>
  </si>
  <si>
    <t xml:space="preserve">27</t>
  </si>
  <si>
    <t xml:space="preserve">Расходы на подготовку и проведение празднования 100-летия государственности Удмуртии</t>
  </si>
  <si>
    <t xml:space="preserve">28</t>
  </si>
  <si>
    <t xml:space="preserve">Безопасность пребывания детей в образовательных организациях</t>
  </si>
  <si>
    <t xml:space="preserve">01.3.1,.01.3.2,.01.3.8</t>
  </si>
  <si>
    <t xml:space="preserve">29</t>
  </si>
  <si>
    <t xml:space="preserve">Модернизация школьных систем образования в части оснащения зданий муниципальных ощеобразовательных организаций средствами обучения и воспитания</t>
  </si>
  <si>
    <t xml:space="preserve">Улучшение эксплуатационных характеристик и приведение в нормативное состояние зданий (обособленных помещений) общеобразовательных организаций для ведения безопасного,качественного и комфортного образовательного процесса</t>
  </si>
  <si>
    <t xml:space="preserve">30</t>
  </si>
  <si>
    <t xml:space="preserve">Создание цифровой платформы-агрегатора "Виртуальная биржа"</t>
  </si>
  <si>
    <t xml:space="preserve">2023-2028 годы</t>
  </si>
  <si>
    <t xml:space="preserve">Модернизация системы общего образования, профориентация обучащихся</t>
  </si>
  <si>
    <t xml:space="preserve">01.3.23 ,01.3.24, 01.3.25, 01.3.26, 01.3.27, 01.3.28, 01.3.29, </t>
  </si>
  <si>
    <t xml:space="preserve">31</t>
  </si>
  <si>
    <t xml:space="preserve">Развитие ранней профориентации обучающися</t>
  </si>
  <si>
    <t xml:space="preserve">Охват детей системой ранней профориентации</t>
  </si>
  <si>
    <t xml:space="preserve">01.3.30</t>
  </si>
  <si>
    <t xml:space="preserve">Государственное обеспечение и дополнительные гарантии по социальной поддержке детей-сирот и детей, оставшихся без попечения родителей</t>
  </si>
  <si>
    <t xml:space="preserve">2020-2028 годы </t>
  </si>
  <si>
    <t xml:space="preserve">Государственное обеспечение и дополнительные гарантии по социальной поддержке детей-сирот и детей, оставшихся без попечения родителей.</t>
  </si>
  <si>
    <t xml:space="preserve">01.3.1, 01.3.2, 01.3.4</t>
  </si>
  <si>
    <t xml:space="preserve">Субвенция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Управление образования г.Глазова</t>
  </si>
  <si>
    <t xml:space="preserve">01.3.1,.01.3.2,.01.3.4</t>
  </si>
  <si>
    <t xml:space="preserve">Дополнительное профессиональное образование педагогических работников муниципальных  образовательных учреждений города Глазова по профилю педагогической деятельности</t>
  </si>
  <si>
    <t xml:space="preserve">01.3.1,.01.3.2,.01.3.5</t>
  </si>
  <si>
    <t xml:space="preserve">01.3.1,.01.3.2,.01.3.6</t>
  </si>
  <si>
    <t xml:space="preserve">01.3.1,.01.3.2,.01.3.7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.3.1,.01.3.2,.01.3.9</t>
  </si>
  <si>
    <t xml:space="preserve">Обеспечение учащихся общеобразовательных организаций питанием</t>
  </si>
  <si>
    <t xml:space="preserve">Обеспечение кулинарным (кондитерским) изделием, молоком, молочными или другими напитками, обогащенными микронутриентами учащихся 1-4-х классов и обеспечение питанием учащихся 1-11-х классов общеобразовательных учреждений из малообеспеченных семей (кроме детей из многодетных малообеспеченных семей)</t>
  </si>
  <si>
    <t xml:space="preserve">Обеспечение кулинарным (кондитерским) изделием, молоком, молочными или другими напитками, обогащенными микронутриентами учащихся 1-5-х классов и обеспечение питанием учащихся 1-11-х классов общеобразовательных организаций из малообеспеченных семей (кроме детей из многодетных малообеспеченных семей)</t>
  </si>
  <si>
    <t xml:space="preserve">01.3.1, 01.3.2, 01.3.3</t>
  </si>
  <si>
    <t xml:space="preserve">Организация питания детей из малообеспеченных семей, имеющих справку установленного образца</t>
  </si>
  <si>
    <t xml:space="preserve">Субсидии автономным учреждениям на финансовое обеспечение муниципального задания на оказание муниципальных услуг за счёт средств бюджета города Глазова (МАУ "Здоровое питание")</t>
  </si>
  <si>
    <t xml:space="preserve">Субсидии автономным учреждениям на финансовое обеспечение муниципального задания на оказание муниципальных услуг за счет средств бюджета города Глазова (МАУ "Здоровое питание")</t>
  </si>
  <si>
    <t xml:space="preserve">Организация бесплатного горячего  питания обучающихся, получающих начальное общее образование в государственных и муниципальных образовательных организациях субъекта Российской Федерации</t>
  </si>
  <si>
    <t xml:space="preserve">Обеспечение всех обучающихся, получающих начальное общее образование в государственных и муниципальных образовательных организациях в Удмуртской Республике, бесплатным горячим питанием</t>
  </si>
  <si>
    <t xml:space="preserve">Обеспечение кулинарным (кондитерским) изделием, молоком, молочными или другими напитками, обогащенными микронутриентами учащихся 1-4-х классов и обеспечение питанием учащихся 5-11-х классов общеобразовательных учреждений из малообеспеченных семей (кроме детей из многодетных малообеспеченных семей)</t>
  </si>
  <si>
    <t xml:space="preserve">Обновление материально-технической базы пищеблоков, ремонт обеденных залов и пищеблоков</t>
  </si>
  <si>
    <t xml:space="preserve">Обновление материально-технической базы пищеблоков</t>
  </si>
  <si>
    <t xml:space="preserve">Субсидии автономным учреждениям на иные цели  на поддержку мер по обеспечению сбалансированности бюджета(МАУ "Здоровое питание")</t>
  </si>
  <si>
    <t xml:space="preserve">Расходы на обеспечение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отдельных категорий учащихся, не имеющих справки уст.образца)</t>
  </si>
  <si>
    <t xml:space="preserve">Расходы на 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разовательные программы</t>
  </si>
  <si>
    <t xml:space="preserve">Капитальный ремонт, стоительство и реконструкция</t>
  </si>
  <si>
    <t xml:space="preserve">Управление образования Администрации города Глазова,Управление ЖКХ Администрации города Глазова</t>
  </si>
  <si>
    <t xml:space="preserve">Капитальный ремонт здания МБОУ "Средняя общеобразовательная школа № 17"</t>
  </si>
  <si>
    <t xml:space="preserve">Капитально отремонтированная кровля, фасад здания, замененные инженерные системы учреждения.</t>
  </si>
  <si>
    <t xml:space="preserve">Капитальный ремонт здания МКОУ "Общеобразовательная школа № 5 города Глазова Удмуртской Республики"</t>
  </si>
  <si>
    <t xml:space="preserve">Капитальный ремонт здания МБОУ "Гимназия № 8"</t>
  </si>
  <si>
    <t xml:space="preserve">Капитально отремонтированная кровля, наружные и внутренние кирпичные стены, межэтажные перекрытия, полы и инженерное оборудование.</t>
  </si>
  <si>
    <t xml:space="preserve">Капитальный ремонт здания МБОУ "Средняя общеобразовательная школа № 9"</t>
  </si>
  <si>
    <t xml:space="preserve">Реконструкция кровли МБОУ "Средняя общеобразовательная школа № 4"</t>
  </si>
  <si>
    <t xml:space="preserve"> Плоская кровля взамен скатной.</t>
  </si>
  <si>
    <t xml:space="preserve">Реконструкция кровли МБОУ "Средняя общеобразовательная школа № 16"</t>
  </si>
  <si>
    <t xml:space="preserve">Строительство пешеходной галереи МБОУ "Физико-математического лицея"</t>
  </si>
  <si>
    <t xml:space="preserve">Строительство пешеходной галереи </t>
  </si>
  <si>
    <t xml:space="preserve">строительство спортивного зала МБОУ "Средняя общеобразовательная школа №1", </t>
  </si>
  <si>
    <t xml:space="preserve">Здание спортивного зала.</t>
  </si>
  <si>
    <t xml:space="preserve">строительство спортивного зала "Средняя общеобразовательная школа №2", </t>
  </si>
  <si>
    <t xml:space="preserve">строительство спортивного зала "Средняя общеобразовательная школа №7", </t>
  </si>
  <si>
    <t xml:space="preserve">строительство спортивного зала "Гимназия № 6", </t>
  </si>
  <si>
    <t xml:space="preserve">строительство спортивных залов, спортивных сооружений на территориях 16 - ти школ города Глазова</t>
  </si>
  <si>
    <t xml:space="preserve">Современные спортивные площадки на территориях 16 - ти общеобразовательных организаций</t>
  </si>
  <si>
    <t xml:space="preserve">Ограждение школ</t>
  </si>
  <si>
    <t xml:space="preserve">Капитальный ремонт общеобразовательных  учреждений города Глазова</t>
  </si>
  <si>
    <t xml:space="preserve">Модернизация школьных систем образования в части капитального ремонта зданий муниципальных ощеобразовательных организаций </t>
  </si>
  <si>
    <t xml:space="preserve">01.3.04</t>
  </si>
  <si>
    <t xml:space="preserve">05</t>
  </si>
  <si>
    <t xml:space="preserve">Развитие конкуренции на рынке услуг психолого-педагогического сопровождения детей с ОВЗ</t>
  </si>
  <si>
    <t xml:space="preserve">06</t>
  </si>
  <si>
    <t xml:space="preserve">Обеспечение деятельности мобильного автогородка МБОУ "СОШ №17"</t>
  </si>
  <si>
    <t xml:space="preserve">Обеспечение деятельности мобильного автогородка </t>
  </si>
  <si>
    <t xml:space="preserve">P1</t>
  </si>
  <si>
    <t xml:space="preserve">Федеральный проект "Финансовая поддержка семей при рождении детей"</t>
  </si>
  <si>
    <t xml:space="preserve">Предоставление мер социальной поддержки многодетным семьям (питание)</t>
  </si>
  <si>
    <t xml:space="preserve">01.3.1, 01.3.2, 01.3.5</t>
  </si>
  <si>
    <t xml:space="preserve">P5</t>
  </si>
  <si>
    <t xml:space="preserve">Федеральный проект "Спорт-норма жизни"</t>
  </si>
  <si>
    <t xml:space="preserve">Обустройство территории МБОУ "СШ №9" по адресу :Удмуртская Республика, г.Глазов, ул.Кирова, д.75а</t>
  </si>
  <si>
    <t xml:space="preserve">01.3.1, 01.3.2, 01.3.5 </t>
  </si>
  <si>
    <t xml:space="preserve">ЕВ</t>
  </si>
  <si>
    <t xml:space="preserve">Федеральный проект "Патриотическое воспитание граждан Российской Федерации"</t>
  </si>
  <si>
    <t xml:space="preserve">Создание условий для  воспитания гармонично развитой и социально ответственной личности на основе духовно-нравственных ценностей народов Российской Федерации, исторических и национально -культурных традиций</t>
  </si>
  <si>
    <t xml:space="preserve">Проведение мероприятий по обеспечению деятельности советников директора по воспитанию и взаимодействию с детскимиобщественными объединениями в общеобразовательных организациях</t>
  </si>
  <si>
    <t xml:space="preserve">01.3.3; 01.3.11</t>
  </si>
  <si>
    <t xml:space="preserve">Развитие дополнительного образования и воспитания детей</t>
  </si>
  <si>
    <t xml:space="preserve">Предоставление дополнительного образования</t>
  </si>
  <si>
    <t xml:space="preserve">Управление образования, управление культуры, спорта и молодежной политики</t>
  </si>
  <si>
    <t xml:space="preserve">Организация обучения по программам дополнительного образования 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Управление культуры, спорта и молодежной политики</t>
  </si>
  <si>
    <t xml:space="preserve"> Предоставление услуг дополнительного образования организациями, подведомственными управлению культуры и молодежной политики ( музыкальная, художественная направленность)</t>
  </si>
  <si>
    <t xml:space="preserve">01.4.1, 01.4.2, 01.4.3, 01.4.4, 01.4.13</t>
  </si>
  <si>
    <t xml:space="preserve">Организация обучения по программам дополнительного образования </t>
  </si>
  <si>
    <t xml:space="preserve">Предоставление услуг по программам дополнительного образования </t>
  </si>
  <si>
    <t xml:space="preserve">01.4.1 ,01.4.2,01.4.12, 01.4.13</t>
  </si>
  <si>
    <t xml:space="preserve">Уплата земельного налога </t>
  </si>
  <si>
    <t xml:space="preserve">Обеспечение участия представителей города Глазова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Участие представителей города Глазова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01.4.3, 01.4.4, 01.4.5</t>
  </si>
  <si>
    <t xml:space="preserve">01.4.2, 01.4.13</t>
  </si>
  <si>
    <t xml:space="preserve">Обновление содержания программ и технологий дополнительного образования, распространение успешного опыта</t>
  </si>
  <si>
    <t xml:space="preserve">Управление образования, управление культуры и молодежной политики</t>
  </si>
  <si>
    <t xml:space="preserve">Новые образовательные программы и технологии в сфере дополнительного образования, распространение успешного опыта</t>
  </si>
  <si>
    <t xml:space="preserve">01.4.1, 01.4.2, 01.4.3, 01.4.4, 01.4.5, 01.4.6, 01.4.12, 01.4.13</t>
  </si>
  <si>
    <t xml:space="preserve">Укрепление материально-технической базы муниципальных образовательных организаций дополнительного образования</t>
  </si>
  <si>
    <t xml:space="preserve">Приобретение оборудования, инвентаря</t>
  </si>
  <si>
    <t xml:space="preserve"> Повышение пожарной безопасности, специальная оценка условий труда и приведение их в соответствие с установленными требованиями</t>
  </si>
  <si>
    <t xml:space="preserve">Обустройство прилегающих территорий к зданиям  и сооружениям муниципальных образовательных организаций дополнительного образования</t>
  </si>
  <si>
    <t xml:space="preserve"> Благоустройство прилегающих территорий</t>
  </si>
  <si>
    <t xml:space="preserve">01.4.12, 01.4.13</t>
  </si>
  <si>
    <t xml:space="preserve">Внедрение организационно-финансовых механизмов, направленных на повышение эффективности деятельности муниципальных организаций дополнительного образования</t>
  </si>
  <si>
    <t xml:space="preserve">Повышение эффективности деятельности муниципальных организаций дополнительного образования</t>
  </si>
  <si>
    <t xml:space="preserve">01.4.1, 01.4.2, 01.4.11, 01.4.12, 01.4.13</t>
  </si>
  <si>
    <t xml:space="preserve">Развитие негосударственного сектора дополнительного образования детей</t>
  </si>
  <si>
    <t xml:space="preserve">Организация разработки муниципальных правовых актов, позволяющих размещать заказ на оказание муниципальных услуг по предоставлению образования, дополнительного образования в негосударственных организациях; размещение муниципального заказа на оказание соответствующих услуг на конкурсной основе, в том числе - в негосударственном секторе</t>
  </si>
  <si>
    <t xml:space="preserve">01.4.1, 01.4.2, 01.4.3, 01.4.4, 01.4.12, 01.4.13</t>
  </si>
  <si>
    <t xml:space="preserve"> Проведение независимой оценки качества образования. Разработка и реализация по результатам оценки мер, направленных на повышение качества образования</t>
  </si>
  <si>
    <t xml:space="preserve">01.4.1, 01.4.2,01.4.3, 01.4.4, 01.4.5, 01.4.6, 01.4.8,01.4.12,01.4.13</t>
  </si>
  <si>
    <t xml:space="preserve">Подготовка и переподготовка кадров для муниципальных образовательных организаций дополнительного образования</t>
  </si>
  <si>
    <t xml:space="preserve"> Целевой набор. Повышение квалификации кадров</t>
  </si>
  <si>
    <t xml:space="preserve">01.4.1,01.4.2,01.4.3, 01.4.4, 01.4.5, 01.4.7, 01.4.8, 01.4.9,01.4.10, 01.4.12,01.4.13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</t>
  </si>
  <si>
    <t xml:space="preserve">Информирование населения об организации предоставления дополнительного  образования в городе Глазове</t>
  </si>
  <si>
    <t xml:space="preserve">Обеспечение открытости данных в сфере образования</t>
  </si>
  <si>
    <t xml:space="preserve">Обеспечение и развитие системы обратной связи с потребителями муниципальных услуг в сфере дополнительного образования</t>
  </si>
  <si>
    <t xml:space="preserve">Результаты опросов потребителей муниципальных услуг об их качестве и доступности, анализ полученных результатов, принятие мер реагирования</t>
  </si>
  <si>
    <t xml:space="preserve">01.4.13</t>
  </si>
  <si>
    <t xml:space="preserve">01.4.3, 01.4.4, ,01.4.13</t>
  </si>
  <si>
    <t xml:space="preserve">Подготовка  образовательных организаций к новому учебному году</t>
  </si>
  <si>
    <t xml:space="preserve">01.4.21</t>
  </si>
  <si>
    <t xml:space="preserve">Подготовка  к отопительному сезону</t>
  </si>
  <si>
    <t xml:space="preserve">Управление образования, управление культуры, спорта и молодежной политики, управление образования</t>
  </si>
  <si>
    <t xml:space="preserve">Подготовка к отопительному сезону</t>
  </si>
  <si>
    <t xml:space="preserve">Обеспечение сертификатами персонифицированного финансирования дополнительного образования детей</t>
  </si>
  <si>
    <t xml:space="preserve">Обеспечение сертификации персонифицированного финансирования дополнительного образования детей</t>
  </si>
  <si>
    <t xml:space="preserve">Прохождение ежегодных медосмотров сотрудниками учреждений дополнительного образования</t>
  </si>
  <si>
    <t xml:space="preserve">01.4.1</t>
  </si>
  <si>
    <t xml:space="preserve">Управление  образования, Управление культуры и молодежной политики</t>
  </si>
  <si>
    <t xml:space="preserve">01.5.1</t>
  </si>
  <si>
    <t xml:space="preserve">Безопасность учреждений дополнительного образования</t>
  </si>
  <si>
    <t xml:space="preserve">Капитальный ремонт, строительство  и реконструкция</t>
  </si>
  <si>
    <t xml:space="preserve">Реконструкция спортивно -оздоровительного лагеря"Ласточка" МБОУ ДО "Детско-юношеская спортивная школа № 1"</t>
  </si>
  <si>
    <t xml:space="preserve">Отремонтированная кровля и помещения</t>
  </si>
  <si>
    <t xml:space="preserve">01.4.1, 01.4.2, 01.4.3, 01.4.4, 01.4.6, 01.4.12, 01.4.13</t>
  </si>
  <si>
    <t xml:space="preserve">Реконструкция кровли МБОУ ДО "Станция юных техников"</t>
  </si>
  <si>
    <t xml:space="preserve">Отремонтированная кровля </t>
  </si>
  <si>
    <t xml:space="preserve">Капитальный ремонт кровли МБОУ ДО "Детская школа искусств № 3" "Глазовчанка"</t>
  </si>
  <si>
    <t xml:space="preserve">Капитальный ремонт кровли МБОУ ДО "Детская художественная школа г.Глазова"</t>
  </si>
  <si>
    <t xml:space="preserve">Поддержка детского спорта, молодежного, культурного и технического творчества (ст кордодрома ДДК)</t>
  </si>
  <si>
    <t xml:space="preserve">Построенный  кордодром  МБОУ ДО "ДДК"</t>
  </si>
  <si>
    <t xml:space="preserve">Капитальный ремонт здания МБУ ДО "Детская музыкальная школа №1"(ПИР)</t>
  </si>
  <si>
    <t xml:space="preserve">Управление образования, Управление культуры, спорта и молодежной политики, Управление ЖКХ Администрации города Глазова</t>
  </si>
  <si>
    <t xml:space="preserve">Отремонтированное здание учреждения </t>
  </si>
  <si>
    <t xml:space="preserve">Капитальный ремонт учреждений дополнительного образования</t>
  </si>
  <si>
    <t xml:space="preserve">Отремонтированные здания учреждений дополнительного образования</t>
  </si>
  <si>
    <t xml:space="preserve">Оздоровление и отдых детей</t>
  </si>
  <si>
    <t xml:space="preserve">Обеспечение отдыха и оздоровления детей</t>
  </si>
  <si>
    <t xml:space="preserve">Организация отдыха, оздоровления детей в лагерях с дневным пребыванием детей из бюджета города Глазова</t>
  </si>
  <si>
    <t xml:space="preserve">01.4.1, 01.4.2, 01.4.3, 01.4.4,  01.4.7, 01.4.12, 01.4.13</t>
  </si>
  <si>
    <t xml:space="preserve">Организация отдыха, оздоровления детей в лагерях с дневным пребыванием детей из бюджета Удмуртской Республики</t>
  </si>
  <si>
    <t xml:space="preserve">Организация отдыха, оздоровления детей в загородных лагерях из бюджета города Глазова</t>
  </si>
  <si>
    <t xml:space="preserve">Организация отдыха, оздоровления детей в загородных лагерях  из бюджета Удмуртской Республики</t>
  </si>
  <si>
    <t xml:space="preserve">Организация летнего лагеря труда и отдыха из муниципального бюджета</t>
  </si>
  <si>
    <t xml:space="preserve">Обеспечение труда и отдыха  детей</t>
  </si>
  <si>
    <t xml:space="preserve">01.4.1, 01.4.2, 01.4.3, 01.4.4,  01.4.7, 01.4.12, 01.4.14</t>
  </si>
  <si>
    <t xml:space="preserve">Расходы на проведение дополнительных санитарно-эпидемиологических мероприятий при организации отдыха детей (лагеря с дневным пребыванием детей)</t>
  </si>
  <si>
    <t xml:space="preserve">Проведение дополнительных санитарно-эпидемиологических мероприятий при организации отдыха детей (лагеря с дневным пребыванием детей)</t>
  </si>
  <si>
    <t xml:space="preserve">Развитие конкуренции на рынке услуг дополнительного образования детей</t>
  </si>
  <si>
    <t xml:space="preserve">01.4.1,01.4.2, 01.4.3, 01.4.4, 01.4.13</t>
  </si>
  <si>
    <t xml:space="preserve">Развитие конкуренции на рынке услуг психолого-педагогического сопровождения детей с ограниченными возможностями здоровья (ОВЗ).</t>
  </si>
  <si>
    <t xml:space="preserve">01.4.2, 01.4.3, 01.4.4, 01.4.13</t>
  </si>
  <si>
    <r>
      <rPr>
        <sz val="8.5"/>
        <color rgb="FF000000"/>
        <rFont val="Times New Roman"/>
        <family val="1"/>
        <charset val="204"/>
      </rPr>
      <t xml:space="preserve">Развитие конкуренции на</t>
    </r>
    <r>
      <rPr>
        <b val="true"/>
        <i val="true"/>
        <sz val="8.5"/>
        <color rgb="FF000000"/>
        <rFont val="Times New Roman"/>
        <family val="1"/>
        <charset val="204"/>
      </rPr>
      <t xml:space="preserve"> </t>
    </r>
    <r>
      <rPr>
        <sz val="8.5"/>
        <color rgb="FF000000"/>
        <rFont val="Times New Roman"/>
        <family val="1"/>
        <charset val="204"/>
      </rPr>
      <t xml:space="preserve">рынке услуг дополнительного образования детей</t>
    </r>
    <r>
      <rPr>
        <b val="true"/>
        <i val="true"/>
        <sz val="8.5"/>
        <color rgb="FF000000"/>
        <rFont val="Times New Roman"/>
        <family val="1"/>
        <charset val="204"/>
      </rPr>
      <t xml:space="preserve">.</t>
    </r>
  </si>
  <si>
    <t xml:space="preserve">Развитие конкуренции на рынке услуг дополнительного образования детей.</t>
  </si>
  <si>
    <t xml:space="preserve">01.4.1, 01.4.3,01.4.4, 01.4.13</t>
  </si>
  <si>
    <r>
      <rPr>
        <sz val="8.5"/>
        <color rgb="FF000000"/>
        <rFont val="Times New Roman"/>
        <family val="1"/>
        <charset val="204"/>
      </rPr>
      <t xml:space="preserve">Развитие конкуренции на </t>
    </r>
    <r>
      <rPr>
        <b val="true"/>
        <i val="true"/>
        <sz val="8.5"/>
        <color rgb="FF000000"/>
        <rFont val="Times New Roman"/>
        <family val="1"/>
        <charset val="204"/>
      </rPr>
      <t xml:space="preserve"> </t>
    </r>
    <r>
      <rPr>
        <sz val="8.5"/>
        <color rgb="FF000000"/>
        <rFont val="Times New Roman"/>
        <family val="1"/>
        <charset val="204"/>
      </rPr>
      <t xml:space="preserve">рынке услуг детского отдыха и оздоровления</t>
    </r>
    <r>
      <rPr>
        <b val="true"/>
        <i val="true"/>
        <sz val="8.5"/>
        <color rgb="FF000000"/>
        <rFont val="Times New Roman"/>
        <family val="1"/>
        <charset val="204"/>
      </rPr>
      <t xml:space="preserve">.</t>
    </r>
  </si>
  <si>
    <t xml:space="preserve">Развитие конкуренции на  рынке услуг детского отдыха и оздоровления.</t>
  </si>
  <si>
    <t xml:space="preserve">А1</t>
  </si>
  <si>
    <t xml:space="preserve">Федеральный проект "Культурная среда"</t>
  </si>
  <si>
    <t xml:space="preserve">2022-2028 годы</t>
  </si>
  <si>
    <t xml:space="preserve">Федеральный проект "Цифровая культура"</t>
  </si>
  <si>
    <t xml:space="preserve">Государственная поддержка отрасли культуры</t>
  </si>
  <si>
    <t xml:space="preserve">А3</t>
  </si>
  <si>
    <t xml:space="preserve">Создание виртуальных концертных залов</t>
  </si>
  <si>
    <t xml:space="preserve">2022 -2028 годы</t>
  </si>
  <si>
    <t xml:space="preserve">Создание условий для оказания муниципальных услуг, выполнения работ организациями образования</t>
  </si>
  <si>
    <t xml:space="preserve">01.5.1, 01.5.11</t>
  </si>
  <si>
    <t xml:space="preserve">Планирование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организациям, подведомственным управлению образования Администрации города Глазова</t>
  </si>
  <si>
    <t xml:space="preserve">Организация услуг по планированию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организациям, подведомственным управлению образования Администрации города Глазова</t>
  </si>
  <si>
    <t xml:space="preserve">Методическая работа в установленной сфере деятельности</t>
  </si>
  <si>
    <t xml:space="preserve">Информационно-методическая поддержка организаций общего и дополнительного образования города Глазова</t>
  </si>
  <si>
    <t xml:space="preserve">Проведение семинаров, совещаний по распространению успешного опыта организации дополнительного образования</t>
  </si>
  <si>
    <t xml:space="preserve">01.4.1, 01.4.2,01.4.12, 01.4.13</t>
  </si>
  <si>
    <t xml:space="preserve">01.5.11</t>
  </si>
  <si>
    <t xml:space="preserve">Техническое обеспечение процессов документирования и архивирования текущей корреспонденции</t>
  </si>
  <si>
    <t xml:space="preserve">  Подготовка документов управления образования г.Глазова и подведомственных ему организаций  к сдаче в городской архив; учет  и обеспечение сохранности  и использования документов, хранящихся в архиве управления</t>
  </si>
  <si>
    <t xml:space="preserve">Организация повышения квалификации педагогических работников, руководителей муниципальных образовательных организаций города Глазова</t>
  </si>
  <si>
    <t xml:space="preserve">  Обеспечение муниципальных образовательных организаций квалифицированными кадрами</t>
  </si>
  <si>
    <t xml:space="preserve">01.5.1,01.5.2, 01.5.3, 01.5.8, 01.5.9, 01.5.10</t>
  </si>
  <si>
    <t xml:space="preserve">Организация и проведение аттестации руководителей муниципальных образовательных организаций, подведомственных управлению образования</t>
  </si>
  <si>
    <t xml:space="preserve">01.5.1, 01.5.9,01.5.10</t>
  </si>
  <si>
    <t xml:space="preserve">Организация и проведение  конкурса профессионального  мастерства  "Педагог года"</t>
  </si>
  <si>
    <t xml:space="preserve"> Стимулирование педагогических кадров муниципальных образовательных организаций к достижению результатов профессиональной служебной деятельности</t>
  </si>
  <si>
    <t xml:space="preserve">01.5.3, 01.5.8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Развитие негосударственного сектора дополнительного образования. Создание конкурентной среды, способствующей повышению эффективности деятельности муниципальных образовательных организаций</t>
  </si>
  <si>
    <t xml:space="preserve">01.5.1, 015.9, 01.5.10</t>
  </si>
  <si>
    <t xml:space="preserve">Техническое и методическое сопровождение проведения  независимой оценки качества образования </t>
  </si>
  <si>
    <t xml:space="preserve">Проведение независимой оценки качества образования (по ступеням образования). Разработка и реализации по результатам оценки мер, направленных на повышение качества образования</t>
  </si>
  <si>
    <t xml:space="preserve">01.5.1, 01.5.2, 01.5.4, 01.5.5, 01.5.10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организаций на достижение результатов профессиональной служебной деятельности, заключению эффективных контрактов с руководителями  и педагогическими  работниками муниципальных образовательных организаций</t>
  </si>
  <si>
    <t xml:space="preserve"> Заключение эффективных контрактов с руководителями и педагогическими работниками муниципальных образовательных организаций. Повышение эффективности и результативности деятельности системы образования, привлечение в сферу квалифицированных и инициативных специалистов </t>
  </si>
  <si>
    <t xml:space="preserve">01.5.1, 01.5.4, 01.5.6, 01.5.7, 01.5.8, 01.5.9, 01.5.10</t>
  </si>
  <si>
    <t xml:space="preserve">Организация работ по информированию населения об организации представления общего, дополнительного образования в городе Глазове</t>
  </si>
  <si>
    <t xml:space="preserve"> Обеспечение открытости данных в сфере образования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 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5.1, 01.5.10</t>
  </si>
  <si>
    <t xml:space="preserve">Готовность муниципальных учреждений социальной сферы к отопительному сезону</t>
  </si>
  <si>
    <t xml:space="preserve">Ремонт здания по ул. Куйбышева 77</t>
  </si>
  <si>
    <t xml:space="preserve">Управление жилищно-капитального хозяйства Администрации г.Глазова</t>
  </si>
  <si>
    <t xml:space="preserve">Отремонтированное здание по ул. Куйбышева 77</t>
  </si>
  <si>
    <t xml:space="preserve">01.5.2</t>
  </si>
  <si>
    <t xml:space="preserve">Реализация проектов бережливого управления</t>
  </si>
  <si>
    <t xml:space="preserve">Управление образования Администрации г. Глазов</t>
  </si>
  <si>
    <t xml:space="preserve">Совершенствование ведомственных процессов и устранение всех видов потерь ресурсов в деятельности учреждений с применением принципов ценностей и инструментов бережливого управления</t>
  </si>
  <si>
    <t xml:space="preserve">01.5.10</t>
  </si>
  <si>
    <t xml:space="preserve">01.5.8</t>
  </si>
  <si>
    <t xml:space="preserve">Внедрение инновационных программ и технологий </t>
  </si>
  <si>
    <t xml:space="preserve">Модернизация системы дополнительного образования</t>
  </si>
  <si>
    <t xml:space="preserve">01.4.16</t>
  </si>
  <si>
    <t xml:space="preserve">Привлечение выпускников к преподавательской деятельности в технических направлениях</t>
  </si>
  <si>
    <t xml:space="preserve">Развитие технического направления  в дополнительном образовании</t>
  </si>
  <si>
    <t xml:space="preserve">01.4.17</t>
  </si>
  <si>
    <t xml:space="preserve">Развитие уникальных образовательных ниш</t>
  </si>
  <si>
    <t xml:space="preserve">Развитие системы общего и дополнительного образования</t>
  </si>
  <si>
    <t xml:space="preserve">01.3.31, 01.3.32</t>
  </si>
  <si>
    <t xml:space="preserve">Организация курсов повышения квалификации и переподготовки педагогов</t>
  </si>
  <si>
    <t xml:space="preserve">Повышение квалификации и переподготовки педагогов</t>
  </si>
  <si>
    <t xml:space="preserve">Приложение 3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974</t>
  </si>
  <si>
    <t xml:space="preserve">Количество воспитанников, посещающих дошкольные образовательные учреждения</t>
  </si>
  <si>
    <t xml:space="preserve">Расходы бюджетов УР и города Глазова на оказание муниципальной услуги</t>
  </si>
  <si>
    <t xml:space="preserve">Реализация основных общеобразовательных программ начального общего образования, основного общего образования, среднего общего образования</t>
  </si>
  <si>
    <t xml:space="preserve">Количество обучающихся</t>
  </si>
  <si>
    <t xml:space="preserve">Обеспечение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</t>
  </si>
  <si>
    <t xml:space="preserve">Расходы бюджета города Глазова на оказание муниципальной услуги</t>
  </si>
  <si>
    <t xml:space="preserve">Реализация дополнительных предпрофессиональных программ в области искусств</t>
  </si>
  <si>
    <t xml:space="preserve">чел./час</t>
  </si>
  <si>
    <t xml:space="preserve"> 01</t>
  </si>
  <si>
    <t xml:space="preserve">957</t>
  </si>
  <si>
    <t xml:space="preserve">Реализация дополнительных общеразвивающих программ</t>
  </si>
  <si>
    <t xml:space="preserve">Информационно-методическая поддержка учреждений общего и дополнительного образования города</t>
  </si>
  <si>
    <t xml:space="preserve">Количество проведенных мероприятий</t>
  </si>
  <si>
    <t xml:space="preserve">Приложение 5</t>
  </si>
  <si>
    <t xml:space="preserve">Ресурсное обеспечение реализации муниципальной программы за счет средств бюджета города Глазова</t>
  </si>
  <si>
    <t xml:space="preserve">Наименование муниципальной программы, подпрограммы, основного мероприятия, мероприятия</t>
  </si>
  <si>
    <t xml:space="preserve">Отве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Муниципальная программа "Развитие образования и воспитание" на 2020-2026 годы"</t>
  </si>
  <si>
    <t xml:space="preserve">Всего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ь</t>
    </r>
    <r>
      <rPr>
        <b val="true"/>
        <sz val="8.5"/>
        <rFont val="Times New Roman"/>
        <family val="1"/>
        <charset val="204"/>
      </rPr>
      <t xml:space="preserve"> -Управление образования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дошкольного образования Администрации г.Глазова</t>
    </r>
  </si>
  <si>
    <t xml:space="preserve">975</t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культуры, спорта и молодежной политики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 Администрация  города  Глазова</t>
    </r>
  </si>
  <si>
    <t xml:space="preserve">960</t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 Управление жилищно-коммунального хозяйства Администрации г. Глазова </t>
    </r>
  </si>
  <si>
    <t xml:space="preserve">961</t>
  </si>
  <si>
    <t xml:space="preserve">Подпрограмма "Развитие дошкольного образования"</t>
  </si>
  <si>
    <t xml:space="preserve">Управление образования Администрации г.Глазова</t>
  </si>
  <si>
    <t xml:space="preserve">Управление дошкольного образования Администрации г.Глазова</t>
  </si>
  <si>
    <t xml:space="preserve">Управление жилищно-коммунального хозяйства Администрации г.Глазова</t>
  </si>
  <si>
    <t xml:space="preserve">07</t>
  </si>
  <si>
    <t xml:space="preserve">0110105470</t>
  </si>
  <si>
    <t xml:space="preserve">611</t>
  </si>
  <si>
    <t xml:space="preserve">субвенция</t>
  </si>
  <si>
    <t xml:space="preserve">0110166770</t>
  </si>
  <si>
    <t xml:space="preserve">611,612</t>
  </si>
  <si>
    <t xml:space="preserve">0110160650</t>
  </si>
  <si>
    <t xml:space="preserve">612</t>
  </si>
  <si>
    <t xml:space="preserve">0110170660</t>
  </si>
  <si>
    <t xml:space="preserve">0110171140</t>
  </si>
  <si>
    <t xml:space="preserve">0110160160</t>
  </si>
  <si>
    <t xml:space="preserve">0110161100</t>
  </si>
  <si>
    <t xml:space="preserve">244</t>
  </si>
  <si>
    <t xml:space="preserve">0110104220</t>
  </si>
  <si>
    <t xml:space="preserve">0110104227</t>
  </si>
  <si>
    <t xml:space="preserve">0110104228</t>
  </si>
  <si>
    <t xml:space="preserve">0110161280</t>
  </si>
  <si>
    <t xml:space="preserve">0110171280</t>
  </si>
  <si>
    <t xml:space="preserve">01101S8810</t>
  </si>
  <si>
    <t xml:space="preserve">01101S3500</t>
  </si>
  <si>
    <t xml:space="preserve">0110108810</t>
  </si>
  <si>
    <t xml:space="preserve">Управление жилищно-капитального хозяйства Администрации города Глазова</t>
  </si>
  <si>
    <t xml:space="preserve">09</t>
  </si>
  <si>
    <t xml:space="preserve">0110160620</t>
  </si>
  <si>
    <t xml:space="preserve">Управление  образования Администрации г.Глазова</t>
  </si>
  <si>
    <t xml:space="preserve">0110160640</t>
  </si>
  <si>
    <t xml:space="preserve">0110160320</t>
  </si>
  <si>
    <t xml:space="preserve">Содержание зданий учреждений дошкольного образования (МБДОУ №  16,19)</t>
  </si>
  <si>
    <t xml:space="preserve">0110161130</t>
  </si>
  <si>
    <t xml:space="preserve">0110101820</t>
  </si>
  <si>
    <t xml:space="preserve">трансферт</t>
  </si>
  <si>
    <t xml:space="preserve">0110101220/0110101221</t>
  </si>
  <si>
    <t xml:space="preserve">0110101220</t>
  </si>
  <si>
    <t xml:space="preserve">0110101221</t>
  </si>
  <si>
    <t xml:space="preserve">0110161150</t>
  </si>
  <si>
    <t xml:space="preserve">244,611</t>
  </si>
  <si>
    <t xml:space="preserve">0110104960</t>
  </si>
  <si>
    <t xml:space="preserve">0110100600</t>
  </si>
  <si>
    <t xml:space="preserve">0110106550</t>
  </si>
  <si>
    <t xml:space="preserve">0110160680</t>
  </si>
  <si>
    <t xml:space="preserve">0110204240</t>
  </si>
  <si>
    <t xml:space="preserve">321</t>
  </si>
  <si>
    <t xml:space="preserve">321,323</t>
  </si>
  <si>
    <t xml:space="preserve">0110204480</t>
  </si>
  <si>
    <t xml:space="preserve">Управление образования образования Администрации г.Глазова</t>
  </si>
  <si>
    <t xml:space="preserve">0110207120</t>
  </si>
  <si>
    <t xml:space="preserve">субсидия</t>
  </si>
  <si>
    <t xml:space="preserve">01102S7120</t>
  </si>
  <si>
    <t xml:space="preserve">01102S6900</t>
  </si>
  <si>
    <t xml:space="preserve">Капитальный ремонт и реконструкция</t>
  </si>
  <si>
    <t xml:space="preserve">0110300830</t>
  </si>
  <si>
    <t xml:space="preserve">243</t>
  </si>
  <si>
    <t xml:space="preserve">01103S0830</t>
  </si>
  <si>
    <t xml:space="preserve">0110370150</t>
  </si>
  <si>
    <t xml:space="preserve">Создание условий для развития муниципальной подпрограммы </t>
  </si>
  <si>
    <t xml:space="preserve">0120161220</t>
  </si>
  <si>
    <t xml:space="preserve">100 200 800</t>
  </si>
  <si>
    <t xml:space="preserve">0120261120</t>
  </si>
  <si>
    <t xml:space="preserve">0120260640</t>
  </si>
  <si>
    <t xml:space="preserve">851  </t>
  </si>
  <si>
    <t xml:space="preserve">851</t>
  </si>
  <si>
    <t xml:space="preserve">Подпрограмма "Развитие общего образования"</t>
  </si>
  <si>
    <t xml:space="preserve">Администрация г.Глазова</t>
  </si>
  <si>
    <t xml:space="preserve">Управление жилищно-коммунального хозяйства Администрации г. Глазова</t>
  </si>
  <si>
    <t xml:space="preserve">0130104310</t>
  </si>
  <si>
    <t xml:space="preserve">0130166770</t>
  </si>
  <si>
    <t xml:space="preserve">0130160650</t>
  </si>
  <si>
    <t xml:space="preserve">0130161280</t>
  </si>
  <si>
    <t xml:space="preserve">0130160150</t>
  </si>
  <si>
    <t xml:space="preserve">0130161020</t>
  </si>
  <si>
    <t xml:space="preserve">0130161200</t>
  </si>
  <si>
    <t xml:space="preserve">0130104220</t>
  </si>
  <si>
    <t xml:space="preserve">0130104330</t>
  </si>
  <si>
    <t xml:space="preserve">100   200    800</t>
  </si>
  <si>
    <t xml:space="preserve">0130163200</t>
  </si>
  <si>
    <t xml:space="preserve">0130163300</t>
  </si>
  <si>
    <t xml:space="preserve">0130160620</t>
  </si>
  <si>
    <t xml:space="preserve">0130160640</t>
  </si>
  <si>
    <t xml:space="preserve">611   851</t>
  </si>
  <si>
    <t xml:space="preserve">0130170660</t>
  </si>
  <si>
    <t xml:space="preserve">0130170150</t>
  </si>
  <si>
    <t xml:space="preserve">0130171020</t>
  </si>
  <si>
    <t xml:space="preserve">0130171280</t>
  </si>
  <si>
    <t xml:space="preserve">0130101820</t>
  </si>
  <si>
    <t xml:space="preserve">244  612</t>
  </si>
  <si>
    <t xml:space="preserve">0130160110</t>
  </si>
  <si>
    <t xml:space="preserve">244  </t>
  </si>
  <si>
    <t xml:space="preserve">612,622</t>
  </si>
  <si>
    <t xml:space="preserve">0130104220,0130104221</t>
  </si>
  <si>
    <t xml:space="preserve">0130160320</t>
  </si>
  <si>
    <t xml:space="preserve">0130108810</t>
  </si>
  <si>
    <t xml:space="preserve">01301S8810</t>
  </si>
  <si>
    <t xml:space="preserve">01301S3500</t>
  </si>
  <si>
    <t xml:space="preserve">0130S9550</t>
  </si>
  <si>
    <t xml:space="preserve">0130109550</t>
  </si>
  <si>
    <t xml:space="preserve">0130153030</t>
  </si>
  <si>
    <t xml:space="preserve">Компенсация педагогическим работникам образовательных орг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30109090</t>
  </si>
  <si>
    <t xml:space="preserve">0130100120</t>
  </si>
  <si>
    <t xml:space="preserve">Расходы на финансовое обеспечение цели (расходы на финансовое обеспечение мероприятий,связанных с предотвращением влияния ухудшения экономической ситуации на развитие отраслей экономики,профилактику и устранение последствий распространения коронавирусной инфекции)</t>
  </si>
  <si>
    <t xml:space="preserve">0130160680</t>
  </si>
  <si>
    <t xml:space="preserve">0130104228</t>
  </si>
  <si>
    <t xml:space="preserve">0130104960</t>
  </si>
  <si>
    <t xml:space="preserve">0130100600</t>
  </si>
  <si>
    <t xml:space="preserve">0130106550</t>
  </si>
  <si>
    <t xml:space="preserve">0130204380</t>
  </si>
  <si>
    <t xml:space="preserve">100 200 300  800</t>
  </si>
  <si>
    <t xml:space="preserve">0130260640</t>
  </si>
  <si>
    <t xml:space="preserve">Обеспечение кулинарным (кондитерским) изделием и молоком, молочными или другими напитками, обогащенными микронутриентами учащихся 1-4-х классов общеобразовательных учреждений и питанием учащихся 1-11-х классов общеобразовательных учреждений из малообеспеченных семей (кроме детей из многодетных малообеспеченных семей)</t>
  </si>
  <si>
    <t xml:space="preserve">0130306960</t>
  </si>
  <si>
    <t xml:space="preserve">субсидия УР</t>
  </si>
  <si>
    <t xml:space="preserve">01303S6960</t>
  </si>
  <si>
    <t xml:space="preserve">Управление образования Администрации  г.Глазова</t>
  </si>
  <si>
    <t xml:space="preserve">0130361260</t>
  </si>
  <si>
    <t xml:space="preserve">0130366770</t>
  </si>
  <si>
    <t xml:space="preserve">621</t>
  </si>
  <si>
    <t xml:space="preserve">0130361270</t>
  </si>
  <si>
    <t xml:space="preserve">622</t>
  </si>
  <si>
    <t xml:space="preserve">621,622</t>
  </si>
  <si>
    <t xml:space="preserve">Администрация  г.Глазова</t>
  </si>
  <si>
    <t xml:space="preserve">0130360640</t>
  </si>
  <si>
    <t xml:space="preserve">01303L3040</t>
  </si>
  <si>
    <t xml:space="preserve">субсидия ФБ</t>
  </si>
  <si>
    <t xml:space="preserve">01303S3040</t>
  </si>
  <si>
    <t xml:space="preserve">Администрация муниципального образования "Город Глазов"</t>
  </si>
  <si>
    <t xml:space="preserve">0130304225</t>
  </si>
  <si>
    <t xml:space="preserve">0130304220</t>
  </si>
  <si>
    <t xml:space="preserve">0130304229</t>
  </si>
  <si>
    <t xml:space="preserve">0130361230</t>
  </si>
  <si>
    <t xml:space="preserve">0130361240</t>
  </si>
  <si>
    <t xml:space="preserve">244,612</t>
  </si>
  <si>
    <t xml:space="preserve"> Управление образования города Глазова</t>
  </si>
  <si>
    <t xml:space="preserve">0130470150</t>
  </si>
  <si>
    <t xml:space="preserve">01304S0820</t>
  </si>
  <si>
    <t xml:space="preserve">464</t>
  </si>
  <si>
    <t xml:space="preserve">0130470140</t>
  </si>
  <si>
    <t xml:space="preserve">Строительство спортивных залов, спортивных сооружений на территориях 16 - ти школ города Глазова</t>
  </si>
  <si>
    <t xml:space="preserve">0130400830</t>
  </si>
  <si>
    <t xml:space="preserve">0130460150</t>
  </si>
  <si>
    <t xml:space="preserve">01304S0830</t>
  </si>
  <si>
    <t xml:space="preserve">01304L7501</t>
  </si>
  <si>
    <t xml:space="preserve">01304L7502</t>
  </si>
  <si>
    <t xml:space="preserve">Федеральный проект "Финансовая поддержка семей при рождении детей "</t>
  </si>
  <si>
    <t xml:space="preserve">Управление образования Администрации г. Глазова</t>
  </si>
  <si>
    <t xml:space="preserve">013P104340</t>
  </si>
  <si>
    <t xml:space="preserve">013P104343</t>
  </si>
  <si>
    <t xml:space="preserve">013EB51790</t>
  </si>
  <si>
    <t xml:space="preserve">Подпрограмма "Развитие дополнительного образования и воспитания детей"</t>
  </si>
  <si>
    <t xml:space="preserve">Управление культуры, спорта и молодежной политики Администрации г.Глазова</t>
  </si>
  <si>
    <t xml:space="preserve">Управление жилищно - капитального хозяйства Администрации г.Глазова</t>
  </si>
  <si>
    <t xml:space="preserve">Организация обучения по программам дополнительного образования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40166770</t>
  </si>
  <si>
    <t xml:space="preserve">611                 </t>
  </si>
  <si>
    <t xml:space="preserve">0140171280</t>
  </si>
  <si>
    <t xml:space="preserve">0140171310</t>
  </si>
  <si>
    <t xml:space="preserve">244,612,622</t>
  </si>
  <si>
    <t xml:space="preserve">0140160650</t>
  </si>
  <si>
    <t xml:space="preserve">Управление культуры,спорта и молодежной политики  Администрации  г.Глазова</t>
  </si>
  <si>
    <t xml:space="preserve">0140161300</t>
  </si>
  <si>
    <t xml:space="preserve">0140171300</t>
  </si>
  <si>
    <t xml:space="preserve">0140104220</t>
  </si>
  <si>
    <t xml:space="preserve">611,612   </t>
  </si>
  <si>
    <t xml:space="preserve">0140160620</t>
  </si>
  <si>
    <t xml:space="preserve">Управление культуры,спорта и молодежной политики Администрации г.Глазова</t>
  </si>
  <si>
    <t xml:space="preserve">0140160640</t>
  </si>
  <si>
    <t xml:space="preserve">612 </t>
  </si>
  <si>
    <t xml:space="preserve">0140101820</t>
  </si>
  <si>
    <t xml:space="preserve">0140160110</t>
  </si>
  <si>
    <t xml:space="preserve">612,244</t>
  </si>
  <si>
    <t xml:space="preserve">0140104220, 0140104221</t>
  </si>
  <si>
    <t xml:space="preserve">Обеспечение сертификатами персонифицированного финансирования дополнительного образования детей, включая социальными сертификатами</t>
  </si>
  <si>
    <t xml:space="preserve">0140161750</t>
  </si>
  <si>
    <t xml:space="preserve">632</t>
  </si>
  <si>
    <t xml:space="preserve">0140161320</t>
  </si>
  <si>
    <t xml:space="preserve">614</t>
  </si>
  <si>
    <t xml:space="preserve">Управление культуры и молодежной политики Администрации г.Глазова</t>
  </si>
  <si>
    <t xml:space="preserve">0140160320</t>
  </si>
  <si>
    <t xml:space="preserve">0140109550</t>
  </si>
  <si>
    <t xml:space="preserve">014001S9550</t>
  </si>
  <si>
    <t xml:space="preserve">0140108810</t>
  </si>
  <si>
    <t xml:space="preserve">01401S3500</t>
  </si>
  <si>
    <t xml:space="preserve">01401S8810</t>
  </si>
  <si>
    <t xml:space="preserve">0140160680</t>
  </si>
  <si>
    <t xml:space="preserve">0140104228</t>
  </si>
  <si>
    <t xml:space="preserve">0140106550</t>
  </si>
  <si>
    <t xml:space="preserve">Управление культуры,спорта  и молодежной политики Администрации г.Глазова</t>
  </si>
  <si>
    <t xml:space="preserve">0140270150</t>
  </si>
  <si>
    <t xml:space="preserve">0140270140</t>
  </si>
  <si>
    <t xml:space="preserve">414</t>
  </si>
  <si>
    <t xml:space="preserve">Капитальный ремонт кровли МБУ ДО "Детская музыкальная школа №1"(ПИР)</t>
  </si>
  <si>
    <t xml:space="preserve">0140361400</t>
  </si>
  <si>
    <t xml:space="preserve">  612</t>
  </si>
  <si>
    <t xml:space="preserve">0140360650</t>
  </si>
  <si>
    <t xml:space="preserve">0140361420</t>
  </si>
  <si>
    <t xml:space="preserve">0140304220</t>
  </si>
  <si>
    <t xml:space="preserve">07/09</t>
  </si>
  <si>
    <t xml:space="preserve">01403S5230</t>
  </si>
  <si>
    <t xml:space="preserve">0140305230</t>
  </si>
  <si>
    <t xml:space="preserve">Расходы на проведение дополнительных санитарно-эпидемиологических мероприятий при организации отдыха детей (дагеря с дневным пребыванием детей)</t>
  </si>
  <si>
    <t xml:space="preserve">014А100000</t>
  </si>
  <si>
    <t xml:space="preserve">014А155190</t>
  </si>
  <si>
    <t xml:space="preserve">014А300000</t>
  </si>
  <si>
    <t xml:space="preserve">014А354530</t>
  </si>
  <si>
    <t xml:space="preserve">Управление жилищно-капитального строительства Администрации г.Глазова</t>
  </si>
  <si>
    <t xml:space="preserve">Планирование финансово-хозяйственной деятельности, ведение бугалтерского учета, составление бухгалтерской, статистической и налоговой отчетности по муниципальным организациям, подведомственным управлению образования Администрации города Глазова</t>
  </si>
  <si>
    <t xml:space="preserve">0150161220</t>
  </si>
  <si>
    <t xml:space="preserve">111   119   244    852</t>
  </si>
  <si>
    <t xml:space="preserve">0150163200</t>
  </si>
  <si>
    <t xml:space="preserve">244,247</t>
  </si>
  <si>
    <t xml:space="preserve">0150104220</t>
  </si>
  <si>
    <t xml:space="preserve">Уплата  налога на имущество</t>
  </si>
  <si>
    <t xml:space="preserve">0150160620</t>
  </si>
  <si>
    <t xml:space="preserve">0150160640</t>
  </si>
  <si>
    <t xml:space="preserve">Методическая работа в установленной  сфере деятельности</t>
  </si>
  <si>
    <t xml:space="preserve">0150266770</t>
  </si>
  <si>
    <t xml:space="preserve">611,612,621,622</t>
  </si>
  <si>
    <t xml:space="preserve">0150260650</t>
  </si>
  <si>
    <t xml:space="preserve">612  622</t>
  </si>
  <si>
    <t xml:space="preserve">0150260620</t>
  </si>
  <si>
    <t xml:space="preserve">612/622</t>
  </si>
  <si>
    <t xml:space="preserve">0150260640</t>
  </si>
  <si>
    <t xml:space="preserve">611  851 622</t>
  </si>
  <si>
    <t xml:space="preserve">0150260680</t>
  </si>
  <si>
    <t xml:space="preserve">0150204220</t>
  </si>
  <si>
    <t xml:space="preserve">Ремонт здания Куйбышева 77</t>
  </si>
  <si>
    <t xml:space="preserve">0150204224</t>
  </si>
  <si>
    <t xml:space="preserve">01502S3500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"Развитие образования и воспитание" на 2015-2021 годы</t>
  </si>
  <si>
    <t xml:space="preserve">бюджет города Глазова</t>
  </si>
  <si>
    <t xml:space="preserve">в том числе:</t>
  </si>
  <si>
    <t xml:space="preserve">собственные средства </t>
  </si>
  <si>
    <t xml:space="preserve">субсидии из Федерального бюджет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иные межбюджетные трансферты из Федерального  бюджета </t>
  </si>
  <si>
    <t xml:space="preserve">иные источники</t>
  </si>
  <si>
    <t xml:space="preserve">средства бюджета Удмуртской Республики, планируемые к привлечению</t>
  </si>
  <si>
    <t xml:space="preserve">Создание условий для реализации муниципальной подпрограммы" Развитие дошкольного образования"</t>
  </si>
  <si>
    <t xml:space="preserve">собственные средства</t>
  </si>
  <si>
    <t xml:space="preserve">иные межбюджетные трансферты из Федерального бюджет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[$-409]d\-mmm"/>
    <numFmt numFmtId="168" formatCode="@"/>
    <numFmt numFmtId="169" formatCode="0.00"/>
    <numFmt numFmtId="170" formatCode="#,##0.0"/>
    <numFmt numFmtId="171" formatCode="0.00E+00"/>
    <numFmt numFmtId="172" formatCode="0.00000"/>
    <numFmt numFmtId="173" formatCode="#,##0.00\ _₽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sz val="8.5"/>
      <name val="Calibri"/>
      <family val="2"/>
      <charset val="204"/>
    </font>
    <font>
      <i val="true"/>
      <sz val="8.5"/>
      <name val="Times New Roman"/>
      <family val="1"/>
      <charset val="204"/>
    </font>
    <font>
      <b val="true"/>
      <u val="singl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800080"/>
      <name val="Times New Roman"/>
      <family val="1"/>
      <charset val="204"/>
    </font>
    <font>
      <sz val="9"/>
      <color rgb="FF00CCFF"/>
      <name val="Times New Roman"/>
      <family val="1"/>
      <charset val="204"/>
    </font>
    <font>
      <sz val="9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3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6" xfId="21"/>
    <cellStyle name="xl3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obuhova_oo/Desktop/2024%20&#1055;&#1088;&#1080;&#1083;&#1086;&#1078;&#1077;&#1085;&#1080;&#1103;%20&#1082;%20&#1084;&#1091;&#1085;&#1080;&#1094;&#1080;&#1087;&#1072;&#1083;&#1100;&#1085;&#1086;&#1081;%20&#1087;&#1088;&#1086;&#1075;&#1088;&#1072;&#1084;&#1084;&#1077;%20&#1056;&#1072;&#1079;&#1074;&#1080;&#1090;&#1080;&#1077;%20&#1086;&#1073;&#1088;&#1072;&#1079;&#1086;&#1074;&#1072;&#1085;&#1080;&#1103;%20&#1080;%20&#1074;&#1086;&#1089;&#1087;&#1080;&#1090;&#1072;&#1085;&#1080;&#1077;%20-&#1055;&#1086;&#1089;&#1090;&#1072;&#1085;&#1086;&#1074;&#1083;&#1077;&#1085;&#1080;&#1077;%207.14%20&#1086;&#1090;%2002.05.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>
        <row r="23">
          <cell r="L23">
            <v>652760.37385</v>
          </cell>
          <cell r="M23">
            <v>660034.602</v>
          </cell>
          <cell r="N23">
            <v>647054.22</v>
          </cell>
          <cell r="O23">
            <v>778147.31099</v>
          </cell>
          <cell r="P23">
            <v>771742.17</v>
          </cell>
        </row>
        <row r="23">
          <cell r="R23">
            <v>782979.73</v>
          </cell>
          <cell r="S23">
            <v>782959.56</v>
          </cell>
          <cell r="T23">
            <v>782959.56</v>
          </cell>
          <cell r="U23">
            <v>782959.56</v>
          </cell>
        </row>
        <row r="31">
          <cell r="L31">
            <v>267404.6</v>
          </cell>
        </row>
        <row r="32">
          <cell r="L32">
            <v>257335.9</v>
          </cell>
          <cell r="M32">
            <v>522322.06</v>
          </cell>
          <cell r="N32">
            <v>500154.7</v>
          </cell>
          <cell r="O32">
            <v>587834.1</v>
          </cell>
          <cell r="P32">
            <v>613097.23</v>
          </cell>
        </row>
        <row r="32">
          <cell r="R32">
            <v>669670.32</v>
          </cell>
          <cell r="S32">
            <v>670874.93</v>
          </cell>
          <cell r="T32">
            <v>670874.93</v>
          </cell>
          <cell r="U32">
            <v>670874.93</v>
          </cell>
        </row>
        <row r="33">
          <cell r="L33">
            <v>26967.6</v>
          </cell>
        </row>
        <row r="34">
          <cell r="L34">
            <v>33546.8</v>
          </cell>
          <cell r="M34">
            <v>85970.03</v>
          </cell>
          <cell r="N34">
            <v>51680.82</v>
          </cell>
          <cell r="O34">
            <v>63497.9</v>
          </cell>
          <cell r="P34">
            <v>58064.465</v>
          </cell>
        </row>
        <row r="34">
          <cell r="R34">
            <v>60058.55</v>
          </cell>
          <cell r="S34">
            <v>62061.94</v>
          </cell>
          <cell r="T34">
            <v>62061.94</v>
          </cell>
          <cell r="U34">
            <v>62061.94</v>
          </cell>
        </row>
        <row r="35">
          <cell r="L35">
            <v>477.8</v>
          </cell>
        </row>
        <row r="36">
          <cell r="L36">
            <v>10.8</v>
          </cell>
          <cell r="M36">
            <v>1427.33</v>
          </cell>
          <cell r="N36">
            <v>683.38</v>
          </cell>
          <cell r="O36">
            <v>8.16</v>
          </cell>
        </row>
        <row r="37">
          <cell r="L37">
            <v>3100</v>
          </cell>
          <cell r="M37">
            <v>5000</v>
          </cell>
        </row>
        <row r="38">
          <cell r="L38">
            <v>2500</v>
          </cell>
        </row>
        <row r="38">
          <cell r="O38">
            <v>4454.62</v>
          </cell>
        </row>
        <row r="39">
          <cell r="M39">
            <v>100</v>
          </cell>
        </row>
        <row r="41">
          <cell r="M41">
            <v>16621.41</v>
          </cell>
          <cell r="N41">
            <v>4841.56</v>
          </cell>
        </row>
        <row r="42">
          <cell r="L42">
            <v>3000</v>
          </cell>
        </row>
        <row r="43">
          <cell r="L43">
            <v>9056.6</v>
          </cell>
        </row>
        <row r="44">
          <cell r="M44">
            <v>2002.26</v>
          </cell>
          <cell r="N44">
            <v>599.98</v>
          </cell>
        </row>
        <row r="45">
          <cell r="M45">
            <v>1191.92</v>
          </cell>
          <cell r="N45">
            <v>3900</v>
          </cell>
          <cell r="O45">
            <v>10000</v>
          </cell>
        </row>
        <row r="46">
          <cell r="N46">
            <v>1000</v>
          </cell>
        </row>
        <row r="47">
          <cell r="L47">
            <v>184.7</v>
          </cell>
        </row>
        <row r="48">
          <cell r="O48">
            <v>1740.12</v>
          </cell>
        </row>
        <row r="49">
          <cell r="L49">
            <v>410.3</v>
          </cell>
        </row>
        <row r="50">
          <cell r="L50">
            <v>2904.7</v>
          </cell>
          <cell r="M50">
            <v>5834.28</v>
          </cell>
          <cell r="N50">
            <v>5190.46</v>
          </cell>
          <cell r="O50">
            <v>5171.7</v>
          </cell>
          <cell r="P50">
            <v>4839.385</v>
          </cell>
        </row>
        <row r="50">
          <cell r="R50">
            <v>4842.51</v>
          </cell>
          <cell r="S50">
            <v>4845.75</v>
          </cell>
          <cell r="T50">
            <v>4845.75</v>
          </cell>
          <cell r="U50">
            <v>4845.75</v>
          </cell>
        </row>
        <row r="52">
          <cell r="M52">
            <v>10.98</v>
          </cell>
          <cell r="N52">
            <v>1884.54</v>
          </cell>
          <cell r="O52">
            <v>7491.3</v>
          </cell>
          <cell r="P52">
            <v>8351.36</v>
          </cell>
        </row>
        <row r="52">
          <cell r="R52">
            <v>8351.36</v>
          </cell>
          <cell r="S52">
            <v>8351.36</v>
          </cell>
          <cell r="T52">
            <v>8351.36</v>
          </cell>
          <cell r="U52">
            <v>8351.36</v>
          </cell>
        </row>
        <row r="53">
          <cell r="L53">
            <v>3247.4</v>
          </cell>
          <cell r="M53">
            <v>0</v>
          </cell>
        </row>
        <row r="54">
          <cell r="L54">
            <v>3329.5</v>
          </cell>
          <cell r="M54">
            <v>6551.6</v>
          </cell>
          <cell r="N54">
            <v>5590.95</v>
          </cell>
          <cell r="O54">
            <v>5864.7</v>
          </cell>
          <cell r="P54">
            <v>6130</v>
          </cell>
        </row>
        <row r="54">
          <cell r="R54">
            <v>6130</v>
          </cell>
          <cell r="S54">
            <v>6130</v>
          </cell>
          <cell r="T54">
            <v>6130</v>
          </cell>
          <cell r="U54">
            <v>6130</v>
          </cell>
        </row>
        <row r="55">
          <cell r="L55">
            <v>753.8</v>
          </cell>
        </row>
        <row r="56">
          <cell r="L56">
            <v>2915.3</v>
          </cell>
          <cell r="M56">
            <v>1745.54</v>
          </cell>
          <cell r="N56">
            <v>3012.77</v>
          </cell>
          <cell r="O56">
            <v>2494.8</v>
          </cell>
          <cell r="P56">
            <v>1880.02</v>
          </cell>
        </row>
        <row r="56">
          <cell r="R56">
            <v>1880.02</v>
          </cell>
          <cell r="S56">
            <v>1880.02</v>
          </cell>
          <cell r="T56">
            <v>1880.02</v>
          </cell>
          <cell r="U56">
            <v>1880.02</v>
          </cell>
        </row>
        <row r="57">
          <cell r="L57">
            <v>600.6</v>
          </cell>
        </row>
        <row r="58">
          <cell r="L58">
            <v>771.8</v>
          </cell>
          <cell r="M58">
            <v>420.08</v>
          </cell>
          <cell r="N58">
            <v>350.47</v>
          </cell>
        </row>
        <row r="59">
          <cell r="L59">
            <v>387.6</v>
          </cell>
        </row>
        <row r="60">
          <cell r="M60">
            <v>190</v>
          </cell>
          <cell r="N60">
            <v>163.4</v>
          </cell>
        </row>
        <row r="61">
          <cell r="L61">
            <v>700</v>
          </cell>
        </row>
        <row r="63">
          <cell r="M63">
            <v>700</v>
          </cell>
          <cell r="N63">
            <v>683</v>
          </cell>
        </row>
        <row r="64">
          <cell r="N64">
            <v>32509.42</v>
          </cell>
          <cell r="O64">
            <v>28487</v>
          </cell>
          <cell r="P64">
            <v>26392</v>
          </cell>
        </row>
        <row r="64">
          <cell r="R64">
            <v>26392</v>
          </cell>
          <cell r="S64">
            <v>26392</v>
          </cell>
          <cell r="T64">
            <v>26392</v>
          </cell>
          <cell r="U64">
            <v>26392</v>
          </cell>
        </row>
        <row r="65">
          <cell r="N65">
            <v>27956.31</v>
          </cell>
          <cell r="O65">
            <v>1966.24</v>
          </cell>
        </row>
        <row r="66">
          <cell r="O66">
            <v>38687.73</v>
          </cell>
          <cell r="P66">
            <v>29280</v>
          </cell>
        </row>
        <row r="66">
          <cell r="R66">
            <v>0</v>
          </cell>
          <cell r="S66">
            <v>0</v>
          </cell>
        </row>
        <row r="67">
          <cell r="O67">
            <v>9450</v>
          </cell>
          <cell r="P67">
            <v>15967.5</v>
          </cell>
        </row>
        <row r="68">
          <cell r="N68">
            <v>38.76</v>
          </cell>
        </row>
        <row r="72">
          <cell r="L72">
            <v>5095.6</v>
          </cell>
        </row>
        <row r="72">
          <cell r="R72">
            <v>0</v>
          </cell>
          <cell r="S72">
            <v>0</v>
          </cell>
        </row>
        <row r="73">
          <cell r="L73">
            <v>4268.4</v>
          </cell>
          <cell r="M73">
            <v>8806.5</v>
          </cell>
          <cell r="N73">
            <v>6175.7</v>
          </cell>
          <cell r="O73">
            <v>7236.52</v>
          </cell>
          <cell r="P73">
            <v>6533.77</v>
          </cell>
        </row>
        <row r="73">
          <cell r="R73">
            <v>4814.36</v>
          </cell>
          <cell r="S73">
            <v>2063.3</v>
          </cell>
          <cell r="T73">
            <v>2063.3</v>
          </cell>
          <cell r="U73">
            <v>2063.3</v>
          </cell>
        </row>
        <row r="74">
          <cell r="L74">
            <v>142</v>
          </cell>
        </row>
        <row r="74">
          <cell r="R74">
            <v>0</v>
          </cell>
          <cell r="S74">
            <v>0</v>
          </cell>
        </row>
        <row r="75">
          <cell r="L75">
            <v>140.1</v>
          </cell>
          <cell r="M75">
            <v>309.4</v>
          </cell>
          <cell r="N75">
            <v>236.6</v>
          </cell>
          <cell r="O75">
            <v>213.83</v>
          </cell>
          <cell r="P75">
            <v>356.61</v>
          </cell>
        </row>
        <row r="75">
          <cell r="R75">
            <v>249.62</v>
          </cell>
          <cell r="S75">
            <v>106.98</v>
          </cell>
          <cell r="T75">
            <v>106.98</v>
          </cell>
          <cell r="U75">
            <v>106.98</v>
          </cell>
        </row>
        <row r="76">
          <cell r="L76">
            <v>376.1</v>
          </cell>
        </row>
        <row r="77">
          <cell r="L77">
            <v>409.3</v>
          </cell>
          <cell r="M77">
            <v>822.9</v>
          </cell>
          <cell r="N77">
            <v>397.4</v>
          </cell>
        </row>
        <row r="78">
          <cell r="L78">
            <v>7.93</v>
          </cell>
          <cell r="M78">
            <v>8.312</v>
          </cell>
          <cell r="N78">
            <v>4</v>
          </cell>
        </row>
        <row r="78">
          <cell r="P78">
            <v>844.33</v>
          </cell>
        </row>
        <row r="78">
          <cell r="R78">
            <v>590.99</v>
          </cell>
          <cell r="S78">
            <v>253.28</v>
          </cell>
          <cell r="T78">
            <v>253.28</v>
          </cell>
          <cell r="U78">
            <v>253.28</v>
          </cell>
        </row>
        <row r="83">
          <cell r="L83">
            <v>22715.11</v>
          </cell>
        </row>
        <row r="84">
          <cell r="L84">
            <v>0.03385</v>
          </cell>
        </row>
        <row r="85">
          <cell r="O85">
            <v>1276.4</v>
          </cell>
        </row>
        <row r="97">
          <cell r="L97">
            <v>671061.89</v>
          </cell>
          <cell r="M97">
            <v>723135.494</v>
          </cell>
          <cell r="N97">
            <v>714012.553</v>
          </cell>
        </row>
        <row r="97">
          <cell r="P97">
            <v>835459.25</v>
          </cell>
        </row>
        <row r="104">
          <cell r="L104">
            <v>471721.9</v>
          </cell>
          <cell r="M104">
            <v>457299.8</v>
          </cell>
          <cell r="N104">
            <v>442794.6</v>
          </cell>
          <cell r="O104">
            <v>544710.4</v>
          </cell>
          <cell r="P104">
            <v>586855.19</v>
          </cell>
        </row>
        <row r="104">
          <cell r="R104">
            <v>627081.37</v>
          </cell>
          <cell r="S104">
            <v>625593.68</v>
          </cell>
          <cell r="T104">
            <v>625593.68</v>
          </cell>
          <cell r="U104">
            <v>625593.68</v>
          </cell>
        </row>
        <row r="105">
          <cell r="N105">
            <v>51494.81</v>
          </cell>
        </row>
        <row r="105">
          <cell r="P105">
            <v>53220.996</v>
          </cell>
        </row>
        <row r="105">
          <cell r="R105">
            <v>54909.84</v>
          </cell>
          <cell r="S105">
            <v>56965.75</v>
          </cell>
          <cell r="T105">
            <v>56965.75</v>
          </cell>
          <cell r="U105">
            <v>56965.75</v>
          </cell>
        </row>
        <row r="112">
          <cell r="N112">
            <v>6179.44</v>
          </cell>
        </row>
        <row r="112">
          <cell r="P112">
            <v>5702.314</v>
          </cell>
        </row>
        <row r="112">
          <cell r="R112">
            <v>5705.99</v>
          </cell>
          <cell r="S112">
            <v>5709.82</v>
          </cell>
          <cell r="T112">
            <v>5709.82</v>
          </cell>
          <cell r="U112">
            <v>5709.82</v>
          </cell>
        </row>
        <row r="113">
          <cell r="L113">
            <v>21236.66</v>
          </cell>
          <cell r="M113">
            <v>0</v>
          </cell>
          <cell r="N113">
            <v>0</v>
          </cell>
          <cell r="O113">
            <v>0</v>
          </cell>
          <cell r="P113">
            <v>0</v>
          </cell>
        </row>
        <row r="113">
          <cell r="S113">
            <v>0</v>
          </cell>
        </row>
        <row r="116">
          <cell r="P116">
            <v>7805.34</v>
          </cell>
        </row>
        <row r="116">
          <cell r="R116">
            <v>7805.34</v>
          </cell>
          <cell r="S116">
            <v>7805.34</v>
          </cell>
          <cell r="T116">
            <v>7805.34</v>
          </cell>
          <cell r="U116">
            <v>7805.34</v>
          </cell>
        </row>
        <row r="117">
          <cell r="P117">
            <v>6741.23</v>
          </cell>
        </row>
        <row r="117">
          <cell r="R117">
            <v>6741.23</v>
          </cell>
          <cell r="S117">
            <v>6741.23</v>
          </cell>
          <cell r="T117">
            <v>6741.23</v>
          </cell>
          <cell r="U117">
            <v>6741.23</v>
          </cell>
        </row>
        <row r="121">
          <cell r="S121">
            <v>0</v>
          </cell>
        </row>
        <row r="122">
          <cell r="L122">
            <v>376.2</v>
          </cell>
          <cell r="M122">
            <v>191.9</v>
          </cell>
          <cell r="N122">
            <v>140.6</v>
          </cell>
        </row>
        <row r="123">
          <cell r="P123">
            <v>1000</v>
          </cell>
        </row>
        <row r="123">
          <cell r="R123">
            <v>1000</v>
          </cell>
          <cell r="S123">
            <v>1000</v>
          </cell>
          <cell r="T123">
            <v>1000</v>
          </cell>
          <cell r="U123">
            <v>1000</v>
          </cell>
        </row>
        <row r="126">
          <cell r="N126">
            <v>2870.63</v>
          </cell>
        </row>
        <row r="126">
          <cell r="P126">
            <v>1470.09</v>
          </cell>
        </row>
        <row r="126">
          <cell r="R126">
            <v>1470.09</v>
          </cell>
          <cell r="S126">
            <v>1470.09</v>
          </cell>
          <cell r="T126">
            <v>1470.09</v>
          </cell>
          <cell r="U126">
            <v>1470.09</v>
          </cell>
        </row>
        <row r="127">
          <cell r="L127">
            <v>1000</v>
          </cell>
        </row>
        <row r="128">
          <cell r="L128">
            <v>883</v>
          </cell>
          <cell r="M128">
            <v>1844.418</v>
          </cell>
          <cell r="N128">
            <v>1847.623</v>
          </cell>
        </row>
        <row r="128">
          <cell r="S128">
            <v>0</v>
          </cell>
        </row>
        <row r="131">
          <cell r="M131">
            <v>352.216</v>
          </cell>
        </row>
        <row r="131">
          <cell r="S131">
            <v>0</v>
          </cell>
        </row>
        <row r="132">
          <cell r="L132">
            <v>13383.3</v>
          </cell>
          <cell r="M132">
            <v>43260.9</v>
          </cell>
          <cell r="N132">
            <v>45008.8</v>
          </cell>
        </row>
        <row r="132">
          <cell r="P132">
            <v>45762.14</v>
          </cell>
        </row>
        <row r="132">
          <cell r="R132">
            <v>45831.91</v>
          </cell>
          <cell r="S132">
            <v>45259.59</v>
          </cell>
          <cell r="T132">
            <v>45259.59</v>
          </cell>
          <cell r="U132">
            <v>45259.59</v>
          </cell>
        </row>
        <row r="133">
          <cell r="L133">
            <v>1843.8</v>
          </cell>
          <cell r="M133">
            <v>3041.37</v>
          </cell>
          <cell r="N133">
            <v>4025.72</v>
          </cell>
        </row>
        <row r="133">
          <cell r="P133">
            <v>5041.86</v>
          </cell>
        </row>
        <row r="133">
          <cell r="S133">
            <v>0</v>
          </cell>
        </row>
        <row r="134">
          <cell r="L134">
            <v>747.7</v>
          </cell>
        </row>
        <row r="134">
          <cell r="S134">
            <v>0</v>
          </cell>
        </row>
        <row r="138">
          <cell r="N138">
            <v>21404.79</v>
          </cell>
        </row>
        <row r="138">
          <cell r="S138">
            <v>0</v>
          </cell>
        </row>
        <row r="139">
          <cell r="P139">
            <v>21848.85</v>
          </cell>
        </row>
        <row r="140">
          <cell r="P140">
            <v>13581</v>
          </cell>
        </row>
        <row r="149">
          <cell r="P149">
            <v>0</v>
          </cell>
        </row>
        <row r="154">
          <cell r="N154">
            <v>15357.12</v>
          </cell>
          <cell r="O154">
            <v>16259</v>
          </cell>
        </row>
        <row r="183">
          <cell r="L183">
            <v>8603.9</v>
          </cell>
        </row>
        <row r="183">
          <cell r="S183">
            <v>0</v>
          </cell>
        </row>
        <row r="184">
          <cell r="M184">
            <v>8788.3</v>
          </cell>
          <cell r="N184">
            <v>8371.6</v>
          </cell>
          <cell r="O184">
            <v>8154.4</v>
          </cell>
          <cell r="P184">
            <v>10188.25</v>
          </cell>
        </row>
        <row r="184">
          <cell r="R184">
            <v>6736.71</v>
          </cell>
          <cell r="S184">
            <v>2887.16</v>
          </cell>
          <cell r="T184">
            <v>2887.16</v>
          </cell>
          <cell r="U184">
            <v>2887.16</v>
          </cell>
        </row>
        <row r="185">
          <cell r="P185">
            <v>5228.9</v>
          </cell>
        </row>
        <row r="185">
          <cell r="R185">
            <v>5228.9</v>
          </cell>
          <cell r="S185">
            <v>5698.91</v>
          </cell>
          <cell r="T185">
            <v>5698.91</v>
          </cell>
          <cell r="U185">
            <v>5698.91</v>
          </cell>
        </row>
        <row r="188">
          <cell r="L188">
            <v>224345.5</v>
          </cell>
          <cell r="M188">
            <v>237722.58433</v>
          </cell>
          <cell r="N188">
            <v>232679.33</v>
          </cell>
          <cell r="O188">
            <v>230007.24946</v>
          </cell>
          <cell r="P188">
            <v>212372.958</v>
          </cell>
        </row>
        <row r="195">
          <cell r="N195">
            <v>69582.2</v>
          </cell>
          <cell r="O195">
            <v>69971.1</v>
          </cell>
          <cell r="P195">
            <v>67942.01</v>
          </cell>
        </row>
        <row r="195">
          <cell r="R195">
            <v>68018.91</v>
          </cell>
          <cell r="S195">
            <v>68067.01</v>
          </cell>
          <cell r="T195">
            <v>68067.01</v>
          </cell>
          <cell r="U195">
            <v>68067.01</v>
          </cell>
        </row>
        <row r="199">
          <cell r="N199">
            <v>14451</v>
          </cell>
        </row>
        <row r="199">
          <cell r="P199">
            <v>23990.9</v>
          </cell>
        </row>
        <row r="199">
          <cell r="R199">
            <v>24018</v>
          </cell>
          <cell r="S199">
            <v>24034.9</v>
          </cell>
          <cell r="T199">
            <v>24034.9</v>
          </cell>
          <cell r="U199">
            <v>24034.9</v>
          </cell>
        </row>
        <row r="207">
          <cell r="N207">
            <v>87363.34</v>
          </cell>
        </row>
        <row r="207">
          <cell r="P207">
            <v>88299.538</v>
          </cell>
        </row>
        <row r="207">
          <cell r="R207">
            <v>88799.538</v>
          </cell>
          <cell r="S207">
            <v>89479.538</v>
          </cell>
          <cell r="T207">
            <v>89479.538</v>
          </cell>
          <cell r="U207">
            <v>89479.538</v>
          </cell>
        </row>
        <row r="208">
          <cell r="P208">
            <v>207.3</v>
          </cell>
        </row>
        <row r="208">
          <cell r="R208">
            <v>207.3</v>
          </cell>
          <cell r="S208">
            <v>207.3</v>
          </cell>
          <cell r="T208">
            <v>207.3</v>
          </cell>
          <cell r="U208">
            <v>207.3</v>
          </cell>
        </row>
        <row r="209">
          <cell r="P209">
            <v>229.25</v>
          </cell>
        </row>
        <row r="209">
          <cell r="R209">
            <v>229.25</v>
          </cell>
          <cell r="S209">
            <v>229.25</v>
          </cell>
          <cell r="T209">
            <v>229.25</v>
          </cell>
          <cell r="U209">
            <v>229.25</v>
          </cell>
        </row>
        <row r="210">
          <cell r="P210">
            <v>1087.77</v>
          </cell>
        </row>
        <row r="210">
          <cell r="R210">
            <v>1087.77</v>
          </cell>
          <cell r="S210">
            <v>1087.77</v>
          </cell>
          <cell r="T210">
            <v>1087.77</v>
          </cell>
          <cell r="U210">
            <v>1087.77</v>
          </cell>
        </row>
        <row r="211">
          <cell r="P211">
            <v>1507.35</v>
          </cell>
        </row>
        <row r="211">
          <cell r="R211">
            <v>1605.64</v>
          </cell>
          <cell r="S211">
            <v>1602.12</v>
          </cell>
          <cell r="T211">
            <v>1602.12</v>
          </cell>
          <cell r="U211">
            <v>1602.12</v>
          </cell>
        </row>
        <row r="213">
          <cell r="P213">
            <v>500</v>
          </cell>
        </row>
        <row r="213">
          <cell r="R213">
            <v>500</v>
          </cell>
          <cell r="S213">
            <v>500</v>
          </cell>
          <cell r="T213">
            <v>500</v>
          </cell>
          <cell r="U213">
            <v>500</v>
          </cell>
        </row>
        <row r="217">
          <cell r="P217">
            <v>14901</v>
          </cell>
        </row>
        <row r="217">
          <cell r="R217">
            <v>14901</v>
          </cell>
          <cell r="S217">
            <v>14901</v>
          </cell>
          <cell r="T217">
            <v>14901</v>
          </cell>
          <cell r="U217">
            <v>14901</v>
          </cell>
        </row>
        <row r="218">
          <cell r="N218">
            <v>399.21</v>
          </cell>
        </row>
        <row r="218">
          <cell r="P218">
            <v>339.997</v>
          </cell>
        </row>
        <row r="218">
          <cell r="R218">
            <v>339.997</v>
          </cell>
          <cell r="S218">
            <v>339.997</v>
          </cell>
          <cell r="T218">
            <v>339.997</v>
          </cell>
          <cell r="U218">
            <v>339.997</v>
          </cell>
        </row>
        <row r="219">
          <cell r="N219">
            <v>530.03</v>
          </cell>
        </row>
        <row r="219">
          <cell r="P219">
            <v>279.883</v>
          </cell>
        </row>
        <row r="219">
          <cell r="R219">
            <v>279.883</v>
          </cell>
          <cell r="S219">
            <v>279.883</v>
          </cell>
          <cell r="T219">
            <v>279.883</v>
          </cell>
          <cell r="U219">
            <v>279.883</v>
          </cell>
        </row>
        <row r="228">
          <cell r="P228">
            <v>1635</v>
          </cell>
        </row>
        <row r="240">
          <cell r="P240">
            <v>300</v>
          </cell>
        </row>
        <row r="240">
          <cell r="R240">
            <v>300</v>
          </cell>
          <cell r="S240">
            <v>300</v>
          </cell>
          <cell r="T240">
            <v>300</v>
          </cell>
          <cell r="U240">
            <v>300</v>
          </cell>
        </row>
        <row r="245">
          <cell r="P245">
            <v>5483.51</v>
          </cell>
        </row>
        <row r="248">
          <cell r="P248">
            <v>4123.15</v>
          </cell>
        </row>
        <row r="250">
          <cell r="P250">
            <v>1546.3</v>
          </cell>
        </row>
        <row r="253">
          <cell r="O253">
            <v>0</v>
          </cell>
          <cell r="P253">
            <v>0</v>
          </cell>
        </row>
        <row r="255">
          <cell r="L255">
            <v>19023.93</v>
          </cell>
          <cell r="M255">
            <v>40997.47</v>
          </cell>
          <cell r="N255">
            <v>27112.52</v>
          </cell>
          <cell r="O255">
            <v>12404.43</v>
          </cell>
          <cell r="P255">
            <v>29989</v>
          </cell>
        </row>
        <row r="258">
          <cell r="L258">
            <v>10972.7</v>
          </cell>
          <cell r="M258">
            <v>29818.49</v>
          </cell>
          <cell r="N258">
            <v>16289.91</v>
          </cell>
        </row>
        <row r="258">
          <cell r="P258">
            <v>0</v>
          </cell>
        </row>
        <row r="258">
          <cell r="R258">
            <v>0</v>
          </cell>
          <cell r="S258">
            <v>0</v>
          </cell>
        </row>
        <row r="264">
          <cell r="L264">
            <v>8051.23</v>
          </cell>
          <cell r="M264">
            <v>11178.98</v>
          </cell>
          <cell r="N264">
            <v>10822.61</v>
          </cell>
        </row>
        <row r="264">
          <cell r="P264">
            <v>29989</v>
          </cell>
        </row>
        <row r="264">
          <cell r="R264">
            <v>30030.6</v>
          </cell>
          <cell r="S264">
            <v>30073.86</v>
          </cell>
          <cell r="T264">
            <v>30073.86</v>
          </cell>
          <cell r="U264">
            <v>30073.86</v>
          </cell>
        </row>
        <row r="267">
          <cell r="N267">
            <v>10653.79</v>
          </cell>
          <cell r="O267">
            <v>11459.4</v>
          </cell>
          <cell r="P267">
            <v>29129</v>
          </cell>
        </row>
        <row r="267">
          <cell r="R267">
            <v>29170.6</v>
          </cell>
          <cell r="S267">
            <v>29213.86</v>
          </cell>
          <cell r="T267">
            <v>29213.86</v>
          </cell>
          <cell r="U267">
            <v>29213.86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E1" colorId="64" zoomScale="136" zoomScaleNormal="136" zoomScalePageLayoutView="100" workbookViewId="0">
      <selection pane="topLeft" activeCell="I6" activeCellId="0" sqref="I6:P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56"/>
    <col collapsed="false" customWidth="true" hidden="false" outlineLevel="0" max="3" min="3" style="0" width="3.42"/>
    <col collapsed="false" customWidth="true" hidden="false" outlineLevel="0" max="4" min="4" style="0" width="50.84"/>
    <col collapsed="false" customWidth="true" hidden="false" outlineLevel="0" max="7" min="5" style="0" width="7.99"/>
    <col collapsed="false" customWidth="true" hidden="false" outlineLevel="0" max="12" min="8" style="0" width="9.85"/>
    <col collapsed="false" customWidth="true" hidden="false" outlineLevel="0" max="14" min="13" style="0" width="12.14"/>
    <col collapsed="false" customWidth="true" hidden="false" outlineLevel="0" max="15" min="15" style="0" width="11.28"/>
    <col collapsed="false" customWidth="true" hidden="false" outlineLevel="0" max="16" min="16" style="0" width="10.99"/>
  </cols>
  <sheetData>
    <row r="1" customFormat="false" ht="1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I2" s="1" t="s">
        <v>1</v>
      </c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I3" s="1" t="s">
        <v>2</v>
      </c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I4" s="2"/>
      <c r="J4" s="3"/>
      <c r="K4" s="4"/>
    </row>
    <row r="6" customFormat="false" ht="14.1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1" t="s">
        <v>0</v>
      </c>
      <c r="J6" s="1"/>
      <c r="K6" s="1"/>
      <c r="L6" s="1"/>
      <c r="M6" s="1"/>
      <c r="N6" s="1"/>
      <c r="O6" s="1"/>
      <c r="P6" s="1"/>
    </row>
    <row r="7" customFormat="false" ht="14.1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1" t="s">
        <v>3</v>
      </c>
      <c r="J7" s="1"/>
      <c r="K7" s="1"/>
      <c r="L7" s="1"/>
      <c r="M7" s="1"/>
      <c r="N7" s="1"/>
      <c r="O7" s="1"/>
      <c r="P7" s="1"/>
    </row>
    <row r="8" customFormat="false" ht="14.1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1" t="s">
        <v>4</v>
      </c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7" t="s">
        <v>5</v>
      </c>
      <c r="J9" s="7"/>
      <c r="K9" s="7"/>
      <c r="L9" s="7"/>
      <c r="M9" s="7"/>
      <c r="N9" s="7"/>
      <c r="O9" s="7"/>
      <c r="P9" s="7"/>
    </row>
    <row r="10" customFormat="false" ht="14.1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8"/>
      <c r="J10" s="8"/>
      <c r="K10" s="8"/>
    </row>
    <row r="11" customFormat="false" ht="14.1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4.1" hidden="false" customHeight="true" outlineLevel="0" collapsed="false">
      <c r="A12" s="5"/>
      <c r="B12" s="9" t="s">
        <v>6</v>
      </c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4.1" hidden="false" customHeight="true" outlineLevel="0" collapsed="false">
      <c r="A13" s="5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true" outlineLevel="0" collapsed="false">
      <c r="A14" s="11" t="s">
        <v>7</v>
      </c>
      <c r="B14" s="11"/>
      <c r="C14" s="12" t="s">
        <v>8</v>
      </c>
      <c r="D14" s="12" t="s">
        <v>9</v>
      </c>
      <c r="E14" s="12" t="s">
        <v>10</v>
      </c>
      <c r="F14" s="12" t="s">
        <v>11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30" hidden="false" customHeight="true" outlineLevel="0" collapsed="false">
      <c r="A15" s="11"/>
      <c r="B15" s="11"/>
      <c r="C15" s="12"/>
      <c r="D15" s="12"/>
      <c r="E15" s="12"/>
      <c r="F15" s="13" t="s">
        <v>12</v>
      </c>
      <c r="G15" s="13" t="s">
        <v>13</v>
      </c>
      <c r="H15" s="12" t="s">
        <v>14</v>
      </c>
      <c r="I15" s="12" t="s">
        <v>15</v>
      </c>
      <c r="J15" s="12" t="s">
        <v>16</v>
      </c>
      <c r="K15" s="12" t="s">
        <v>17</v>
      </c>
      <c r="L15" s="12" t="s">
        <v>18</v>
      </c>
      <c r="M15" s="12" t="s">
        <v>19</v>
      </c>
      <c r="N15" s="12" t="s">
        <v>20</v>
      </c>
      <c r="O15" s="12" t="s">
        <v>21</v>
      </c>
      <c r="P15" s="12" t="s">
        <v>22</v>
      </c>
    </row>
    <row r="16" customFormat="false" ht="13.5" hidden="false" customHeight="true" outlineLevel="0" collapsed="false">
      <c r="A16" s="14" t="s">
        <v>23</v>
      </c>
      <c r="B16" s="14" t="s">
        <v>24</v>
      </c>
      <c r="C16" s="12"/>
      <c r="D16" s="12"/>
      <c r="E16" s="12"/>
      <c r="F16" s="15" t="s">
        <v>25</v>
      </c>
      <c r="G16" s="15" t="s">
        <v>25</v>
      </c>
      <c r="H16" s="12" t="s">
        <v>25</v>
      </c>
      <c r="I16" s="12" t="s">
        <v>25</v>
      </c>
      <c r="J16" s="12" t="s">
        <v>25</v>
      </c>
      <c r="K16" s="12" t="s">
        <v>25</v>
      </c>
      <c r="L16" s="12" t="s">
        <v>26</v>
      </c>
      <c r="M16" s="12" t="s">
        <v>26</v>
      </c>
      <c r="N16" s="12" t="s">
        <v>26</v>
      </c>
      <c r="O16" s="12" t="s">
        <v>26</v>
      </c>
      <c r="P16" s="12" t="s">
        <v>26</v>
      </c>
    </row>
    <row r="17" s="18" customFormat="true" ht="14.1" hidden="false" customHeight="true" outlineLevel="0" collapsed="false">
      <c r="A17" s="16" t="s">
        <v>27</v>
      </c>
      <c r="B17" s="16" t="s">
        <v>28</v>
      </c>
      <c r="C17" s="17"/>
      <c r="D17" s="17" t="s">
        <v>29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22" customFormat="true" ht="49.5" hidden="false" customHeight="true" outlineLevel="0" collapsed="false">
      <c r="A18" s="19" t="s">
        <v>27</v>
      </c>
      <c r="B18" s="20" t="n">
        <v>1</v>
      </c>
      <c r="C18" s="20" t="n">
        <v>1</v>
      </c>
      <c r="D18" s="21" t="s">
        <v>30</v>
      </c>
      <c r="E18" s="20" t="s">
        <v>31</v>
      </c>
      <c r="F18" s="20" t="n">
        <v>98</v>
      </c>
      <c r="G18" s="20" t="n">
        <v>97.8</v>
      </c>
      <c r="H18" s="20" t="n">
        <v>99</v>
      </c>
      <c r="I18" s="20" t="n">
        <v>98.2</v>
      </c>
      <c r="J18" s="20" t="n">
        <v>98.3</v>
      </c>
      <c r="K18" s="20" t="s">
        <v>32</v>
      </c>
      <c r="L18" s="20" t="n">
        <v>98.5</v>
      </c>
      <c r="M18" s="20" t="n">
        <v>98.6</v>
      </c>
      <c r="N18" s="20" t="n">
        <v>98.6</v>
      </c>
      <c r="O18" s="20" t="n">
        <v>98.6</v>
      </c>
      <c r="P18" s="20" t="n">
        <v>98.6</v>
      </c>
    </row>
    <row r="19" s="22" customFormat="true" ht="42.75" hidden="false" customHeight="true" outlineLevel="0" collapsed="false">
      <c r="A19" s="19" t="s">
        <v>27</v>
      </c>
      <c r="B19" s="20" t="n">
        <v>1</v>
      </c>
      <c r="C19" s="20" t="n">
        <v>2</v>
      </c>
      <c r="D19" s="21" t="s">
        <v>33</v>
      </c>
      <c r="E19" s="20" t="s">
        <v>31</v>
      </c>
      <c r="F19" s="20" t="n">
        <v>9.1</v>
      </c>
      <c r="G19" s="20" t="n">
        <v>7</v>
      </c>
      <c r="H19" s="20" t="n">
        <v>5</v>
      </c>
      <c r="I19" s="20" t="n">
        <v>5</v>
      </c>
      <c r="J19" s="20" t="n">
        <v>5</v>
      </c>
      <c r="K19" s="20" t="n">
        <v>4.5</v>
      </c>
      <c r="L19" s="20" t="n">
        <v>5</v>
      </c>
      <c r="M19" s="20" t="n">
        <v>5</v>
      </c>
      <c r="N19" s="20" t="n">
        <v>5</v>
      </c>
      <c r="O19" s="20" t="n">
        <v>5</v>
      </c>
      <c r="P19" s="20" t="n">
        <v>5</v>
      </c>
    </row>
    <row r="20" s="22" customFormat="true" ht="29.45" hidden="false" customHeight="true" outlineLevel="0" collapsed="false">
      <c r="A20" s="19" t="s">
        <v>27</v>
      </c>
      <c r="B20" s="20" t="n">
        <v>1</v>
      </c>
      <c r="C20" s="20" t="n">
        <v>3</v>
      </c>
      <c r="D20" s="21" t="s">
        <v>34</v>
      </c>
      <c r="E20" s="20" t="s">
        <v>31</v>
      </c>
      <c r="F20" s="20" t="n">
        <v>93</v>
      </c>
      <c r="G20" s="20" t="n">
        <v>93.4</v>
      </c>
      <c r="H20" s="20" t="n">
        <v>98</v>
      </c>
      <c r="I20" s="20" t="n">
        <v>100</v>
      </c>
      <c r="J20" s="20" t="n">
        <v>100</v>
      </c>
      <c r="K20" s="20" t="n">
        <v>100</v>
      </c>
      <c r="L20" s="20" t="n">
        <v>100</v>
      </c>
      <c r="M20" s="20" t="n">
        <v>100</v>
      </c>
      <c r="N20" s="20" t="n">
        <v>100</v>
      </c>
      <c r="O20" s="20" t="n">
        <v>100</v>
      </c>
      <c r="P20" s="20" t="n">
        <v>100</v>
      </c>
    </row>
    <row r="21" s="22" customFormat="true" ht="28.5" hidden="false" customHeight="true" outlineLevel="0" collapsed="false">
      <c r="A21" s="19" t="s">
        <v>27</v>
      </c>
      <c r="B21" s="20" t="n">
        <v>1</v>
      </c>
      <c r="C21" s="20" t="n">
        <v>4</v>
      </c>
      <c r="D21" s="21" t="s">
        <v>35</v>
      </c>
      <c r="E21" s="20" t="s">
        <v>36</v>
      </c>
      <c r="F21" s="23" t="n">
        <v>19349.82</v>
      </c>
      <c r="G21" s="20" t="n">
        <v>20547.28</v>
      </c>
      <c r="H21" s="23" t="n">
        <v>21709.3</v>
      </c>
      <c r="I21" s="20" t="s">
        <v>37</v>
      </c>
      <c r="J21" s="20" t="s">
        <v>38</v>
      </c>
      <c r="K21" s="23" t="n">
        <v>29706.02</v>
      </c>
      <c r="L21" s="23" t="n">
        <v>30000</v>
      </c>
      <c r="M21" s="23" t="n">
        <v>31000</v>
      </c>
      <c r="N21" s="23" t="n">
        <v>33000</v>
      </c>
      <c r="O21" s="23" t="n">
        <v>33000</v>
      </c>
      <c r="P21" s="23" t="n">
        <v>33000</v>
      </c>
    </row>
    <row r="22" s="22" customFormat="true" ht="47.25" hidden="false" customHeight="true" outlineLevel="0" collapsed="false">
      <c r="A22" s="19" t="s">
        <v>27</v>
      </c>
      <c r="B22" s="20" t="n">
        <v>1</v>
      </c>
      <c r="C22" s="20" t="n">
        <v>5</v>
      </c>
      <c r="D22" s="21" t="s">
        <v>39</v>
      </c>
      <c r="E22" s="20" t="s">
        <v>31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</row>
    <row r="23" s="22" customFormat="true" ht="68.45" hidden="false" customHeight="true" outlineLevel="0" collapsed="false">
      <c r="A23" s="19" t="s">
        <v>27</v>
      </c>
      <c r="B23" s="20" t="n">
        <v>1</v>
      </c>
      <c r="C23" s="20" t="n">
        <v>6</v>
      </c>
      <c r="D23" s="24" t="s">
        <v>40</v>
      </c>
      <c r="E23" s="20" t="s">
        <v>41</v>
      </c>
      <c r="F23" s="20" t="n">
        <v>145</v>
      </c>
      <c r="G23" s="23" t="n">
        <v>1140</v>
      </c>
      <c r="H23" s="20" t="n">
        <v>1024</v>
      </c>
      <c r="I23" s="20" t="n">
        <v>429</v>
      </c>
      <c r="J23" s="20" t="n">
        <v>220</v>
      </c>
      <c r="K23" s="20" t="n">
        <v>0</v>
      </c>
      <c r="L23" s="20" t="n">
        <v>281</v>
      </c>
      <c r="M23" s="20" t="n">
        <v>290</v>
      </c>
      <c r="N23" s="20" t="n">
        <v>290</v>
      </c>
      <c r="O23" s="20" t="n">
        <v>290</v>
      </c>
      <c r="P23" s="20" t="n">
        <v>290</v>
      </c>
    </row>
    <row r="24" s="22" customFormat="true" ht="36" hidden="false" customHeight="true" outlineLevel="0" collapsed="false">
      <c r="A24" s="19" t="s">
        <v>27</v>
      </c>
      <c r="B24" s="20" t="n">
        <v>1</v>
      </c>
      <c r="C24" s="20" t="n">
        <v>7</v>
      </c>
      <c r="D24" s="24" t="s">
        <v>42</v>
      </c>
      <c r="E24" s="20" t="s">
        <v>31</v>
      </c>
      <c r="F24" s="20" t="n">
        <v>75</v>
      </c>
      <c r="G24" s="20" t="n">
        <v>100</v>
      </c>
      <c r="H24" s="20" t="n">
        <v>100</v>
      </c>
      <c r="I24" s="20" t="n">
        <v>87</v>
      </c>
      <c r="J24" s="20" t="n">
        <v>90</v>
      </c>
      <c r="K24" s="20" t="n">
        <v>0</v>
      </c>
      <c r="L24" s="20" t="n">
        <v>95</v>
      </c>
      <c r="M24" s="20" t="n">
        <v>97</v>
      </c>
      <c r="N24" s="20" t="n">
        <v>97</v>
      </c>
      <c r="O24" s="20" t="n">
        <v>97</v>
      </c>
      <c r="P24" s="20" t="n">
        <v>97</v>
      </c>
    </row>
    <row r="25" s="22" customFormat="true" ht="26.45" hidden="false" customHeight="true" outlineLevel="0" collapsed="false">
      <c r="A25" s="19" t="s">
        <v>27</v>
      </c>
      <c r="B25" s="20" t="n">
        <v>1</v>
      </c>
      <c r="C25" s="20" t="n">
        <v>8</v>
      </c>
      <c r="D25" s="24" t="s">
        <v>43</v>
      </c>
      <c r="E25" s="20" t="s">
        <v>31</v>
      </c>
      <c r="F25" s="20" t="n">
        <v>100</v>
      </c>
      <c r="G25" s="20" t="n">
        <v>100</v>
      </c>
      <c r="H25" s="20" t="n">
        <v>100</v>
      </c>
      <c r="I25" s="20" t="n">
        <v>100</v>
      </c>
      <c r="J25" s="20" t="n">
        <v>100</v>
      </c>
      <c r="K25" s="20" t="n">
        <v>100</v>
      </c>
      <c r="L25" s="20" t="n">
        <v>100</v>
      </c>
      <c r="M25" s="20" t="n">
        <v>100</v>
      </c>
      <c r="N25" s="20" t="n">
        <v>100</v>
      </c>
      <c r="O25" s="20" t="n">
        <v>100</v>
      </c>
      <c r="P25" s="20" t="n">
        <v>100</v>
      </c>
    </row>
    <row r="26" s="22" customFormat="true" ht="29.25" hidden="false" customHeight="true" outlineLevel="0" collapsed="false">
      <c r="A26" s="19" t="s">
        <v>27</v>
      </c>
      <c r="B26" s="20" t="n">
        <v>1</v>
      </c>
      <c r="C26" s="20" t="n">
        <v>9</v>
      </c>
      <c r="D26" s="21" t="s">
        <v>44</v>
      </c>
      <c r="E26" s="20" t="s">
        <v>45</v>
      </c>
      <c r="F26" s="15" t="n">
        <v>0</v>
      </c>
      <c r="G26" s="15" t="n">
        <v>0</v>
      </c>
      <c r="H26" s="15" t="n">
        <v>84.45</v>
      </c>
      <c r="I26" s="15" t="n">
        <v>0</v>
      </c>
      <c r="J26" s="15" t="n">
        <v>0</v>
      </c>
      <c r="K26" s="15" t="n">
        <v>94</v>
      </c>
      <c r="L26" s="15" t="n">
        <v>0</v>
      </c>
      <c r="M26" s="20" t="n">
        <v>0</v>
      </c>
      <c r="N26" s="20" t="s">
        <v>46</v>
      </c>
      <c r="O26" s="20" t="n">
        <v>0</v>
      </c>
      <c r="P26" s="20" t="n">
        <v>0</v>
      </c>
    </row>
    <row r="27" s="22" customFormat="true" ht="23.45" hidden="false" customHeight="true" outlineLevel="0" collapsed="false">
      <c r="A27" s="19" t="s">
        <v>27</v>
      </c>
      <c r="B27" s="25" t="n">
        <v>1</v>
      </c>
      <c r="C27" s="25" t="n">
        <v>10</v>
      </c>
      <c r="D27" s="26" t="s">
        <v>47</v>
      </c>
      <c r="E27" s="25" t="s">
        <v>48</v>
      </c>
      <c r="F27" s="27"/>
      <c r="G27" s="27"/>
      <c r="H27" s="27"/>
      <c r="I27" s="27" t="n">
        <v>0</v>
      </c>
      <c r="J27" s="27" t="n">
        <v>0</v>
      </c>
      <c r="K27" s="27" t="n">
        <v>0</v>
      </c>
      <c r="L27" s="27" t="n">
        <v>4</v>
      </c>
      <c r="M27" s="25" t="n">
        <v>5</v>
      </c>
      <c r="N27" s="25" t="n">
        <v>5</v>
      </c>
      <c r="O27" s="25" t="n">
        <v>5</v>
      </c>
      <c r="P27" s="25" t="n">
        <v>5</v>
      </c>
    </row>
    <row r="28" s="22" customFormat="true" ht="13.5" hidden="false" customHeight="true" outlineLevel="0" collapsed="false">
      <c r="A28" s="16" t="s">
        <v>27</v>
      </c>
      <c r="B28" s="16" t="s">
        <v>49</v>
      </c>
      <c r="C28" s="17"/>
      <c r="D28" s="17" t="s">
        <v>50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</row>
    <row r="29" s="22" customFormat="true" ht="62.25" hidden="false" customHeight="true" outlineLevel="0" collapsed="false">
      <c r="A29" s="28" t="s">
        <v>27</v>
      </c>
      <c r="B29" s="28" t="s">
        <v>49</v>
      </c>
      <c r="C29" s="14" t="n">
        <v>1</v>
      </c>
      <c r="D29" s="29" t="s">
        <v>51</v>
      </c>
      <c r="E29" s="14" t="s">
        <v>52</v>
      </c>
      <c r="F29" s="30" t="n">
        <v>98</v>
      </c>
      <c r="G29" s="30" t="n">
        <v>99</v>
      </c>
      <c r="H29" s="30" t="n">
        <v>99</v>
      </c>
      <c r="I29" s="30" t="n">
        <v>99</v>
      </c>
      <c r="J29" s="30" t="n">
        <v>98.2</v>
      </c>
      <c r="K29" s="30" t="n">
        <v>99</v>
      </c>
      <c r="L29" s="30" t="n">
        <v>99</v>
      </c>
      <c r="M29" s="30" t="n">
        <v>99</v>
      </c>
      <c r="N29" s="30" t="n">
        <v>99</v>
      </c>
      <c r="O29" s="30"/>
      <c r="P29" s="30"/>
    </row>
    <row r="30" s="22" customFormat="true" ht="58.35" hidden="false" customHeight="true" outlineLevel="0" collapsed="false">
      <c r="A30" s="28" t="s">
        <v>27</v>
      </c>
      <c r="B30" s="28" t="s">
        <v>49</v>
      </c>
      <c r="C30" s="14" t="n">
        <v>2</v>
      </c>
      <c r="D30" s="29" t="s">
        <v>53</v>
      </c>
      <c r="E30" s="14" t="s">
        <v>52</v>
      </c>
      <c r="F30" s="30" t="n">
        <v>83.8</v>
      </c>
      <c r="G30" s="30" t="n">
        <v>84</v>
      </c>
      <c r="H30" s="30" t="n">
        <v>84</v>
      </c>
      <c r="I30" s="30" t="n">
        <v>84</v>
      </c>
      <c r="J30" s="30" t="n">
        <v>84.3</v>
      </c>
      <c r="K30" s="30" t="n">
        <v>84.5</v>
      </c>
      <c r="L30" s="30" t="n">
        <v>84.7</v>
      </c>
      <c r="M30" s="30" t="n">
        <v>85</v>
      </c>
      <c r="N30" s="30" t="n">
        <v>85</v>
      </c>
      <c r="O30" s="30"/>
      <c r="P30" s="30"/>
    </row>
    <row r="31" s="22" customFormat="true" ht="48.75" hidden="false" customHeight="true" outlineLevel="0" collapsed="false">
      <c r="A31" s="28" t="s">
        <v>27</v>
      </c>
      <c r="B31" s="28" t="s">
        <v>49</v>
      </c>
      <c r="C31" s="14" t="n">
        <v>3</v>
      </c>
      <c r="D31" s="29" t="s">
        <v>54</v>
      </c>
      <c r="E31" s="14" t="s">
        <v>52</v>
      </c>
      <c r="F31" s="30" t="n">
        <v>88</v>
      </c>
      <c r="G31" s="30" t="n">
        <v>89</v>
      </c>
      <c r="H31" s="30" t="n">
        <v>89</v>
      </c>
      <c r="I31" s="30" t="n">
        <v>89.5</v>
      </c>
      <c r="J31" s="30" t="n">
        <v>90</v>
      </c>
      <c r="K31" s="30" t="n">
        <v>91</v>
      </c>
      <c r="L31" s="30" t="n">
        <v>92</v>
      </c>
      <c r="M31" s="30" t="n">
        <v>93</v>
      </c>
      <c r="N31" s="30" t="n">
        <v>93</v>
      </c>
      <c r="O31" s="30"/>
      <c r="P31" s="30"/>
    </row>
    <row r="32" s="22" customFormat="true" ht="26.25" hidden="false" customHeight="true" outlineLevel="0" collapsed="false">
      <c r="A32" s="28" t="s">
        <v>27</v>
      </c>
      <c r="B32" s="28" t="s">
        <v>49</v>
      </c>
      <c r="C32" s="14" t="n">
        <v>4</v>
      </c>
      <c r="D32" s="29" t="s">
        <v>55</v>
      </c>
      <c r="E32" s="14" t="s">
        <v>41</v>
      </c>
      <c r="F32" s="30" t="n">
        <v>8</v>
      </c>
      <c r="G32" s="30" t="n">
        <v>10</v>
      </c>
      <c r="H32" s="30" t="n">
        <v>9</v>
      </c>
      <c r="I32" s="30" t="n">
        <v>9</v>
      </c>
      <c r="J32" s="30" t="n">
        <v>8</v>
      </c>
      <c r="K32" s="30" t="n">
        <v>9</v>
      </c>
      <c r="L32" s="30" t="n">
        <v>9</v>
      </c>
      <c r="M32" s="30" t="n">
        <v>8</v>
      </c>
      <c r="N32" s="30" t="n">
        <v>8</v>
      </c>
      <c r="O32" s="30"/>
      <c r="P32" s="30"/>
    </row>
    <row r="33" s="22" customFormat="true" ht="28.5" hidden="false" customHeight="true" outlineLevel="0" collapsed="false">
      <c r="A33" s="28" t="s">
        <v>27</v>
      </c>
      <c r="B33" s="28" t="s">
        <v>49</v>
      </c>
      <c r="C33" s="14" t="n">
        <v>5</v>
      </c>
      <c r="D33" s="29" t="s">
        <v>56</v>
      </c>
      <c r="E33" s="14" t="s">
        <v>57</v>
      </c>
      <c r="F33" s="30" t="n">
        <v>24109.16</v>
      </c>
      <c r="G33" s="30" t="n">
        <v>25736.09</v>
      </c>
      <c r="H33" s="30" t="s">
        <v>58</v>
      </c>
      <c r="I33" s="30" t="s">
        <v>59</v>
      </c>
      <c r="J33" s="30" t="s">
        <v>60</v>
      </c>
      <c r="K33" s="30" t="s">
        <v>61</v>
      </c>
      <c r="L33" s="30" t="s">
        <v>62</v>
      </c>
      <c r="M33" s="30" t="n">
        <v>30500</v>
      </c>
      <c r="N33" s="30" t="n">
        <v>30500</v>
      </c>
      <c r="O33" s="30"/>
      <c r="P33" s="30"/>
    </row>
    <row r="34" s="22" customFormat="true" ht="35.45" hidden="false" customHeight="true" outlineLevel="0" collapsed="false">
      <c r="A34" s="28" t="s">
        <v>27</v>
      </c>
      <c r="B34" s="28" t="s">
        <v>49</v>
      </c>
      <c r="C34" s="14" t="n">
        <v>6</v>
      </c>
      <c r="D34" s="29" t="s">
        <v>63</v>
      </c>
      <c r="E34" s="14" t="s">
        <v>41</v>
      </c>
      <c r="F34" s="30" t="n">
        <v>6</v>
      </c>
      <c r="G34" s="30" t="n">
        <v>9</v>
      </c>
      <c r="H34" s="30" t="n">
        <v>6</v>
      </c>
      <c r="I34" s="30" t="n">
        <v>5</v>
      </c>
      <c r="J34" s="30" t="n">
        <v>5</v>
      </c>
      <c r="K34" s="30" t="n">
        <v>5</v>
      </c>
      <c r="L34" s="30" t="n">
        <v>5</v>
      </c>
      <c r="M34" s="30" t="n">
        <v>6</v>
      </c>
      <c r="N34" s="30" t="n">
        <v>6</v>
      </c>
      <c r="O34" s="30"/>
      <c r="P34" s="30"/>
    </row>
    <row r="35" s="22" customFormat="true" ht="12.75" hidden="false" customHeight="true" outlineLevel="0" collapsed="false">
      <c r="A35" s="16" t="s">
        <v>27</v>
      </c>
      <c r="B35" s="16" t="s">
        <v>64</v>
      </c>
      <c r="C35" s="17"/>
      <c r="D35" s="17" t="s">
        <v>65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</row>
    <row r="36" s="33" customFormat="true" ht="43.35" hidden="false" customHeight="true" outlineLevel="0" collapsed="false">
      <c r="A36" s="28" t="s">
        <v>27</v>
      </c>
      <c r="B36" s="28" t="s">
        <v>64</v>
      </c>
      <c r="C36" s="14" t="n">
        <v>1</v>
      </c>
      <c r="D36" s="29" t="s">
        <v>66</v>
      </c>
      <c r="E36" s="14" t="s">
        <v>52</v>
      </c>
      <c r="F36" s="31" t="n">
        <v>0.25</v>
      </c>
      <c r="G36" s="31" t="n">
        <v>0.25</v>
      </c>
      <c r="H36" s="31" t="n">
        <v>0.25</v>
      </c>
      <c r="I36" s="31" t="n">
        <v>0.25</v>
      </c>
      <c r="J36" s="31" t="n">
        <v>0.24</v>
      </c>
      <c r="K36" s="31" t="n">
        <v>0</v>
      </c>
      <c r="L36" s="31" t="n">
        <v>0.22</v>
      </c>
      <c r="M36" s="32" t="n">
        <v>0.21</v>
      </c>
      <c r="N36" s="32" t="n">
        <v>0.21</v>
      </c>
      <c r="O36" s="32" t="n">
        <v>0.21</v>
      </c>
      <c r="P36" s="32" t="n">
        <v>0.21</v>
      </c>
    </row>
    <row r="37" s="22" customFormat="true" ht="57" hidden="false" customHeight="true" outlineLevel="0" collapsed="false">
      <c r="A37" s="28" t="s">
        <v>27</v>
      </c>
      <c r="B37" s="28" t="s">
        <v>64</v>
      </c>
      <c r="C37" s="14" t="n">
        <v>2</v>
      </c>
      <c r="D37" s="29" t="s">
        <v>67</v>
      </c>
      <c r="E37" s="14" t="s">
        <v>52</v>
      </c>
      <c r="F37" s="31" t="n">
        <v>1.9</v>
      </c>
      <c r="G37" s="31" t="n">
        <v>1.9</v>
      </c>
      <c r="H37" s="31" t="n">
        <v>1.3</v>
      </c>
      <c r="I37" s="31" t="n">
        <v>1.3</v>
      </c>
      <c r="J37" s="31" t="n">
        <v>1.3</v>
      </c>
      <c r="K37" s="31" t="n">
        <v>1.3</v>
      </c>
      <c r="L37" s="31" t="n">
        <v>1.86</v>
      </c>
      <c r="M37" s="32" t="n">
        <v>1.2</v>
      </c>
      <c r="N37" s="32" t="n">
        <v>1.2</v>
      </c>
      <c r="O37" s="32" t="n">
        <v>1.2</v>
      </c>
      <c r="P37" s="32" t="n">
        <v>1.2</v>
      </c>
    </row>
    <row r="38" s="22" customFormat="true" ht="47.45" hidden="false" customHeight="true" outlineLevel="0" collapsed="false">
      <c r="A38" s="28" t="s">
        <v>27</v>
      </c>
      <c r="B38" s="28" t="s">
        <v>64</v>
      </c>
      <c r="C38" s="14" t="n">
        <v>3</v>
      </c>
      <c r="D38" s="29" t="s">
        <v>68</v>
      </c>
      <c r="E38" s="14" t="s">
        <v>52</v>
      </c>
      <c r="F38" s="31" t="n">
        <v>60</v>
      </c>
      <c r="G38" s="31" t="n">
        <v>70</v>
      </c>
      <c r="H38" s="31" t="n">
        <v>95.6</v>
      </c>
      <c r="I38" s="31" t="n">
        <v>100</v>
      </c>
      <c r="J38" s="31" t="n">
        <v>100</v>
      </c>
      <c r="K38" s="31" t="n">
        <v>100</v>
      </c>
      <c r="L38" s="31" t="n">
        <v>100</v>
      </c>
      <c r="M38" s="30" t="n">
        <v>100</v>
      </c>
      <c r="N38" s="30" t="n">
        <v>100</v>
      </c>
      <c r="O38" s="30" t="n">
        <v>100</v>
      </c>
      <c r="P38" s="30" t="n">
        <v>100</v>
      </c>
    </row>
    <row r="39" s="22" customFormat="true" ht="23.45" hidden="false" customHeight="true" outlineLevel="0" collapsed="false">
      <c r="A39" s="28" t="s">
        <v>27</v>
      </c>
      <c r="B39" s="28" t="s">
        <v>64</v>
      </c>
      <c r="C39" s="28" t="s">
        <v>69</v>
      </c>
      <c r="D39" s="29" t="s">
        <v>70</v>
      </c>
      <c r="E39" s="14" t="s">
        <v>52</v>
      </c>
      <c r="F39" s="31" t="n">
        <v>100</v>
      </c>
      <c r="G39" s="31" t="n">
        <v>100</v>
      </c>
      <c r="H39" s="31" t="n">
        <v>100</v>
      </c>
      <c r="I39" s="31" t="n">
        <v>100</v>
      </c>
      <c r="J39" s="31" t="n">
        <v>100</v>
      </c>
      <c r="K39" s="31" t="n">
        <v>100</v>
      </c>
      <c r="L39" s="31" t="n">
        <v>100</v>
      </c>
      <c r="M39" s="30" t="n">
        <v>100</v>
      </c>
      <c r="N39" s="30" t="n">
        <v>100</v>
      </c>
      <c r="O39" s="30" t="n">
        <v>100</v>
      </c>
      <c r="P39" s="30" t="n">
        <v>100</v>
      </c>
    </row>
    <row r="40" s="22" customFormat="true" ht="24" hidden="false" customHeight="true" outlineLevel="0" collapsed="false">
      <c r="A40" s="28" t="s">
        <v>27</v>
      </c>
      <c r="B40" s="28" t="s">
        <v>64</v>
      </c>
      <c r="C40" s="28" t="s">
        <v>71</v>
      </c>
      <c r="D40" s="34" t="s">
        <v>72</v>
      </c>
      <c r="E40" s="14" t="s">
        <v>52</v>
      </c>
      <c r="F40" s="31" t="s">
        <v>73</v>
      </c>
      <c r="G40" s="31" t="n">
        <v>100</v>
      </c>
      <c r="H40" s="31" t="n">
        <v>100</v>
      </c>
      <c r="I40" s="31" t="n">
        <v>100</v>
      </c>
      <c r="J40" s="31" t="n">
        <v>100</v>
      </c>
      <c r="K40" s="31" t="n">
        <v>100</v>
      </c>
      <c r="L40" s="31" t="n">
        <v>100</v>
      </c>
      <c r="M40" s="30" t="n">
        <v>100</v>
      </c>
      <c r="N40" s="30" t="n">
        <v>100</v>
      </c>
      <c r="O40" s="30" t="n">
        <v>100</v>
      </c>
      <c r="P40" s="30" t="n">
        <v>100</v>
      </c>
    </row>
    <row r="41" s="22" customFormat="true" ht="25.5" hidden="false" customHeight="true" outlineLevel="0" collapsed="false">
      <c r="A41" s="28" t="s">
        <v>27</v>
      </c>
      <c r="B41" s="28" t="s">
        <v>64</v>
      </c>
      <c r="C41" s="28" t="s">
        <v>74</v>
      </c>
      <c r="D41" s="34" t="s">
        <v>75</v>
      </c>
      <c r="E41" s="14" t="s">
        <v>52</v>
      </c>
      <c r="F41" s="31" t="n">
        <v>0</v>
      </c>
      <c r="G41" s="31" t="n">
        <v>0</v>
      </c>
      <c r="H41" s="31" t="n">
        <v>49.2</v>
      </c>
      <c r="I41" s="31" t="n">
        <v>100</v>
      </c>
      <c r="J41" s="31" t="n">
        <v>100</v>
      </c>
      <c r="K41" s="31" t="n">
        <v>100</v>
      </c>
      <c r="L41" s="31" t="n">
        <v>100</v>
      </c>
      <c r="M41" s="30" t="n">
        <v>100</v>
      </c>
      <c r="N41" s="30" t="n">
        <v>100</v>
      </c>
      <c r="O41" s="30" t="n">
        <v>100</v>
      </c>
      <c r="P41" s="30" t="n">
        <v>100</v>
      </c>
    </row>
    <row r="42" s="22" customFormat="true" ht="33.75" hidden="false" customHeight="true" outlineLevel="0" collapsed="false">
      <c r="A42" s="28" t="s">
        <v>27</v>
      </c>
      <c r="B42" s="28" t="s">
        <v>64</v>
      </c>
      <c r="C42" s="28" t="s">
        <v>76</v>
      </c>
      <c r="D42" s="34" t="s">
        <v>77</v>
      </c>
      <c r="E42" s="14" t="s">
        <v>52</v>
      </c>
      <c r="F42" s="31" t="n">
        <v>3</v>
      </c>
      <c r="G42" s="31" t="n">
        <v>3</v>
      </c>
      <c r="H42" s="31" t="n">
        <v>5.26</v>
      </c>
      <c r="I42" s="31" t="n">
        <v>5.26</v>
      </c>
      <c r="J42" s="31" t="n">
        <v>5.26</v>
      </c>
      <c r="K42" s="31" t="n">
        <v>29.4</v>
      </c>
      <c r="L42" s="31" t="n">
        <v>70.59</v>
      </c>
      <c r="M42" s="30" t="n">
        <v>70.59</v>
      </c>
      <c r="N42" s="30" t="n">
        <v>70.59</v>
      </c>
      <c r="O42" s="30" t="n">
        <v>70.59</v>
      </c>
      <c r="P42" s="30" t="n">
        <v>70.59</v>
      </c>
    </row>
    <row r="43" s="22" customFormat="true" ht="34.7" hidden="false" customHeight="true" outlineLevel="0" collapsed="false">
      <c r="A43" s="28" t="s">
        <v>27</v>
      </c>
      <c r="B43" s="28" t="s">
        <v>64</v>
      </c>
      <c r="C43" s="14" t="n">
        <v>5</v>
      </c>
      <c r="D43" s="29" t="s">
        <v>78</v>
      </c>
      <c r="E43" s="14" t="s">
        <v>52</v>
      </c>
      <c r="F43" s="31" t="n">
        <v>91.9</v>
      </c>
      <c r="G43" s="31" t="n">
        <v>92</v>
      </c>
      <c r="H43" s="31" t="n">
        <v>92.75</v>
      </c>
      <c r="I43" s="31" t="n">
        <v>92.75</v>
      </c>
      <c r="J43" s="31" t="n">
        <v>92.75</v>
      </c>
      <c r="K43" s="31" t="n">
        <v>92.75</v>
      </c>
      <c r="L43" s="31" t="n">
        <v>29.41</v>
      </c>
      <c r="M43" s="30" t="n">
        <v>29.41</v>
      </c>
      <c r="N43" s="30" t="n">
        <v>29.41</v>
      </c>
      <c r="O43" s="30" t="n">
        <v>29.41</v>
      </c>
      <c r="P43" s="30" t="n">
        <v>29.41</v>
      </c>
    </row>
    <row r="44" s="22" customFormat="true" ht="33" hidden="false" customHeight="true" outlineLevel="0" collapsed="false">
      <c r="A44" s="28" t="s">
        <v>27</v>
      </c>
      <c r="B44" s="28" t="s">
        <v>64</v>
      </c>
      <c r="C44" s="14" t="n">
        <v>6</v>
      </c>
      <c r="D44" s="29" t="s">
        <v>79</v>
      </c>
      <c r="E44" s="14" t="s">
        <v>52</v>
      </c>
      <c r="F44" s="31" t="n">
        <v>76</v>
      </c>
      <c r="G44" s="31" t="n">
        <v>76.8</v>
      </c>
      <c r="H44" s="31" t="n">
        <v>78.54</v>
      </c>
      <c r="I44" s="31" t="n">
        <v>78.54</v>
      </c>
      <c r="J44" s="31" t="n">
        <v>78.54</v>
      </c>
      <c r="K44" s="31" t="n">
        <v>80.78</v>
      </c>
      <c r="L44" s="31" t="s">
        <v>80</v>
      </c>
      <c r="M44" s="32" t="n">
        <v>80.8</v>
      </c>
      <c r="N44" s="32" t="s">
        <v>80</v>
      </c>
      <c r="O44" s="32" t="n">
        <v>80.8</v>
      </c>
      <c r="P44" s="32" t="n">
        <v>80.8</v>
      </c>
    </row>
    <row r="45" s="22" customFormat="true" ht="36" hidden="false" customHeight="true" outlineLevel="0" collapsed="false">
      <c r="A45" s="28" t="s">
        <v>27</v>
      </c>
      <c r="B45" s="28" t="s">
        <v>64</v>
      </c>
      <c r="C45" s="14" t="n">
        <v>7</v>
      </c>
      <c r="D45" s="29" t="s">
        <v>81</v>
      </c>
      <c r="E45" s="14" t="s">
        <v>52</v>
      </c>
      <c r="F45" s="31" t="n">
        <v>3</v>
      </c>
      <c r="G45" s="31" t="n">
        <v>5</v>
      </c>
      <c r="H45" s="31" t="n">
        <v>7.1</v>
      </c>
      <c r="I45" s="31" t="n">
        <v>7.1</v>
      </c>
      <c r="J45" s="31" t="n">
        <v>7.1</v>
      </c>
      <c r="K45" s="31" t="n">
        <v>9</v>
      </c>
      <c r="L45" s="31" t="n">
        <v>9</v>
      </c>
      <c r="M45" s="32" t="n">
        <v>9</v>
      </c>
      <c r="N45" s="32" t="n">
        <v>9</v>
      </c>
      <c r="O45" s="32" t="n">
        <v>9</v>
      </c>
      <c r="P45" s="32" t="n">
        <v>9</v>
      </c>
    </row>
    <row r="46" s="22" customFormat="true" ht="24" hidden="false" customHeight="true" outlineLevel="0" collapsed="false">
      <c r="A46" s="28" t="s">
        <v>27</v>
      </c>
      <c r="B46" s="28" t="s">
        <v>64</v>
      </c>
      <c r="C46" s="14" t="n">
        <v>8</v>
      </c>
      <c r="D46" s="29" t="s">
        <v>82</v>
      </c>
      <c r="E46" s="14" t="s">
        <v>52</v>
      </c>
      <c r="F46" s="31" t="n">
        <v>95.7</v>
      </c>
      <c r="G46" s="31" t="n">
        <v>96.8</v>
      </c>
      <c r="H46" s="31" t="n">
        <v>97</v>
      </c>
      <c r="I46" s="31" t="n">
        <v>97.2</v>
      </c>
      <c r="J46" s="31" t="n">
        <v>97.4</v>
      </c>
      <c r="K46" s="31" t="n">
        <v>98</v>
      </c>
      <c r="L46" s="31" t="n">
        <v>98</v>
      </c>
      <c r="M46" s="32" t="n">
        <v>98</v>
      </c>
      <c r="N46" s="32" t="n">
        <v>98</v>
      </c>
      <c r="O46" s="32" t="n">
        <v>98</v>
      </c>
      <c r="P46" s="32" t="n">
        <v>98</v>
      </c>
    </row>
    <row r="47" s="22" customFormat="true" ht="24.75" hidden="false" customHeight="true" outlineLevel="0" collapsed="false">
      <c r="A47" s="28" t="s">
        <v>27</v>
      </c>
      <c r="B47" s="28" t="s">
        <v>64</v>
      </c>
      <c r="C47" s="14" t="n">
        <v>9</v>
      </c>
      <c r="D47" s="29" t="s">
        <v>83</v>
      </c>
      <c r="E47" s="14" t="s">
        <v>57</v>
      </c>
      <c r="F47" s="31" t="s">
        <v>84</v>
      </c>
      <c r="G47" s="31" t="s">
        <v>85</v>
      </c>
      <c r="H47" s="31" t="n">
        <v>27258.52</v>
      </c>
      <c r="I47" s="31" t="n">
        <v>28000</v>
      </c>
      <c r="J47" s="31" t="n">
        <v>30000</v>
      </c>
      <c r="K47" s="31" t="n">
        <v>37771.76</v>
      </c>
      <c r="L47" s="31" t="n">
        <v>38000</v>
      </c>
      <c r="M47" s="35" t="n">
        <v>38000</v>
      </c>
      <c r="N47" s="35" t="n">
        <v>38000</v>
      </c>
      <c r="O47" s="35" t="n">
        <v>38000</v>
      </c>
      <c r="P47" s="35" t="n">
        <v>38000</v>
      </c>
    </row>
    <row r="48" s="36" customFormat="true" ht="24" hidden="false" customHeight="true" outlineLevel="0" collapsed="false">
      <c r="A48" s="28" t="s">
        <v>27</v>
      </c>
      <c r="B48" s="28" t="s">
        <v>64</v>
      </c>
      <c r="C48" s="14" t="n">
        <v>10</v>
      </c>
      <c r="D48" s="29" t="s">
        <v>86</v>
      </c>
      <c r="E48" s="14" t="s">
        <v>57</v>
      </c>
      <c r="F48" s="31" t="s">
        <v>87</v>
      </c>
      <c r="G48" s="31" t="s">
        <v>88</v>
      </c>
      <c r="H48" s="31" t="n">
        <v>29769.04</v>
      </c>
      <c r="I48" s="31" t="n">
        <v>30000</v>
      </c>
      <c r="J48" s="31" t="n">
        <v>32535</v>
      </c>
      <c r="K48" s="31" t="n">
        <v>43001.84</v>
      </c>
      <c r="L48" s="31" t="n">
        <v>44000</v>
      </c>
      <c r="M48" s="35" t="n">
        <v>44000</v>
      </c>
      <c r="N48" s="35" t="n">
        <v>44000</v>
      </c>
      <c r="O48" s="35" t="n">
        <v>44000</v>
      </c>
      <c r="P48" s="35" t="n">
        <v>44000</v>
      </c>
    </row>
    <row r="49" s="36" customFormat="true" ht="24.75" hidden="false" customHeight="true" outlineLevel="0" collapsed="false">
      <c r="A49" s="28" t="s">
        <v>27</v>
      </c>
      <c r="B49" s="37" t="s">
        <v>64</v>
      </c>
      <c r="C49" s="14" t="n">
        <v>11</v>
      </c>
      <c r="D49" s="29" t="s">
        <v>89</v>
      </c>
      <c r="E49" s="14" t="s">
        <v>52</v>
      </c>
      <c r="F49" s="31" t="n">
        <v>100</v>
      </c>
      <c r="G49" s="31" t="n">
        <v>100</v>
      </c>
      <c r="H49" s="31" t="n">
        <v>100</v>
      </c>
      <c r="I49" s="31" t="n">
        <v>100</v>
      </c>
      <c r="J49" s="31" t="n">
        <v>100</v>
      </c>
      <c r="K49" s="31" t="n">
        <v>100</v>
      </c>
      <c r="L49" s="31" t="n">
        <v>100</v>
      </c>
      <c r="M49" s="30" t="n">
        <v>100</v>
      </c>
      <c r="N49" s="30" t="n">
        <v>100</v>
      </c>
      <c r="O49" s="30" t="n">
        <v>100</v>
      </c>
      <c r="P49" s="30" t="n">
        <v>100</v>
      </c>
    </row>
    <row r="50" s="22" customFormat="true" ht="45.75" hidden="false" customHeight="true" outlineLevel="0" collapsed="false">
      <c r="A50" s="28" t="s">
        <v>27</v>
      </c>
      <c r="B50" s="28" t="s">
        <v>64</v>
      </c>
      <c r="C50" s="14" t="n">
        <v>12</v>
      </c>
      <c r="D50" s="29" t="s">
        <v>90</v>
      </c>
      <c r="E50" s="14" t="s">
        <v>52</v>
      </c>
      <c r="F50" s="31" t="n">
        <v>11</v>
      </c>
      <c r="G50" s="31" t="n">
        <v>11</v>
      </c>
      <c r="H50" s="31" t="n">
        <v>13</v>
      </c>
      <c r="I50" s="31" t="n">
        <v>13.5</v>
      </c>
      <c r="J50" s="31" t="n">
        <v>13.6</v>
      </c>
      <c r="K50" s="31" t="n">
        <v>13.8</v>
      </c>
      <c r="L50" s="31" t="n">
        <v>13.8</v>
      </c>
      <c r="M50" s="30" t="n">
        <v>14</v>
      </c>
      <c r="N50" s="30" t="n">
        <v>14</v>
      </c>
      <c r="O50" s="30" t="n">
        <v>14</v>
      </c>
      <c r="P50" s="30" t="n">
        <v>14</v>
      </c>
    </row>
    <row r="51" s="22" customFormat="true" ht="26.45" hidden="false" customHeight="true" outlineLevel="0" collapsed="false">
      <c r="A51" s="28" t="s">
        <v>27</v>
      </c>
      <c r="B51" s="28" t="s">
        <v>64</v>
      </c>
      <c r="C51" s="14" t="n">
        <v>13</v>
      </c>
      <c r="D51" s="29" t="s">
        <v>91</v>
      </c>
      <c r="E51" s="14" t="s">
        <v>52</v>
      </c>
      <c r="F51" s="31" t="n">
        <v>100</v>
      </c>
      <c r="G51" s="31" t="n">
        <v>100</v>
      </c>
      <c r="H51" s="31" t="n">
        <v>100</v>
      </c>
      <c r="I51" s="31" t="n">
        <v>100</v>
      </c>
      <c r="J51" s="31" t="n">
        <v>100</v>
      </c>
      <c r="K51" s="31" t="n">
        <v>100</v>
      </c>
      <c r="L51" s="31" t="n">
        <v>100</v>
      </c>
      <c r="M51" s="30" t="n">
        <v>100</v>
      </c>
      <c r="N51" s="30" t="n">
        <v>100</v>
      </c>
      <c r="O51" s="30" t="n">
        <v>100</v>
      </c>
      <c r="P51" s="30" t="n">
        <v>100</v>
      </c>
    </row>
    <row r="52" s="22" customFormat="true" ht="24" hidden="false" customHeight="true" outlineLevel="0" collapsed="false">
      <c r="A52" s="28" t="s">
        <v>27</v>
      </c>
      <c r="B52" s="28" t="s">
        <v>64</v>
      </c>
      <c r="C52" s="14" t="n">
        <v>14</v>
      </c>
      <c r="D52" s="29" t="s">
        <v>92</v>
      </c>
      <c r="E52" s="14" t="s">
        <v>52</v>
      </c>
      <c r="F52" s="31" t="n">
        <v>100</v>
      </c>
      <c r="G52" s="31" t="n">
        <v>100</v>
      </c>
      <c r="H52" s="31" t="n">
        <v>100</v>
      </c>
      <c r="I52" s="31" t="n">
        <v>100</v>
      </c>
      <c r="J52" s="31" t="n">
        <v>100</v>
      </c>
      <c r="K52" s="31" t="n">
        <v>100</v>
      </c>
      <c r="L52" s="31" t="n">
        <v>100</v>
      </c>
      <c r="M52" s="30" t="n">
        <v>100</v>
      </c>
      <c r="N52" s="30" t="n">
        <v>100</v>
      </c>
      <c r="O52" s="30" t="n">
        <v>100</v>
      </c>
      <c r="P52" s="30" t="n">
        <v>100</v>
      </c>
    </row>
    <row r="53" s="22" customFormat="true" ht="58.5" hidden="false" customHeight="true" outlineLevel="0" collapsed="false">
      <c r="A53" s="28" t="s">
        <v>27</v>
      </c>
      <c r="B53" s="28" t="s">
        <v>64</v>
      </c>
      <c r="C53" s="14" t="n">
        <v>15</v>
      </c>
      <c r="D53" s="29" t="s">
        <v>93</v>
      </c>
      <c r="E53" s="14" t="s">
        <v>52</v>
      </c>
      <c r="F53" s="31" t="n">
        <v>100</v>
      </c>
      <c r="G53" s="31" t="n">
        <v>100</v>
      </c>
      <c r="H53" s="31" t="n">
        <v>100</v>
      </c>
      <c r="I53" s="31" t="n">
        <v>100</v>
      </c>
      <c r="J53" s="31" t="n">
        <v>100</v>
      </c>
      <c r="K53" s="31" t="n">
        <v>100</v>
      </c>
      <c r="L53" s="31" t="n">
        <v>100</v>
      </c>
      <c r="M53" s="30" t="n">
        <v>100</v>
      </c>
      <c r="N53" s="30" t="n">
        <v>100</v>
      </c>
      <c r="O53" s="30" t="n">
        <v>100</v>
      </c>
      <c r="P53" s="30" t="n">
        <v>100</v>
      </c>
    </row>
    <row r="54" s="22" customFormat="true" ht="46.7" hidden="false" customHeight="true" outlineLevel="0" collapsed="false">
      <c r="A54" s="28" t="s">
        <v>27</v>
      </c>
      <c r="B54" s="28" t="s">
        <v>64</v>
      </c>
      <c r="C54" s="14" t="n">
        <v>16</v>
      </c>
      <c r="D54" s="29" t="s">
        <v>94</v>
      </c>
      <c r="E54" s="14" t="s">
        <v>95</v>
      </c>
      <c r="F54" s="31" t="n">
        <v>37</v>
      </c>
      <c r="G54" s="31" t="n">
        <v>37.1</v>
      </c>
      <c r="H54" s="31" t="n">
        <v>49.23</v>
      </c>
      <c r="I54" s="31" t="n">
        <v>50</v>
      </c>
      <c r="J54" s="31" t="n">
        <v>50</v>
      </c>
      <c r="K54" s="31" t="n">
        <v>72.19</v>
      </c>
      <c r="L54" s="31" t="n">
        <v>73</v>
      </c>
      <c r="M54" s="30" t="n">
        <v>73</v>
      </c>
      <c r="N54" s="30" t="n">
        <v>73</v>
      </c>
      <c r="O54" s="30" t="n">
        <v>73</v>
      </c>
      <c r="P54" s="30" t="n">
        <v>73</v>
      </c>
    </row>
    <row r="55" s="22" customFormat="true" ht="25.7" hidden="false" customHeight="true" outlineLevel="0" collapsed="false">
      <c r="A55" s="28" t="s">
        <v>27</v>
      </c>
      <c r="B55" s="28" t="s">
        <v>64</v>
      </c>
      <c r="C55" s="14" t="n">
        <v>17</v>
      </c>
      <c r="D55" s="29" t="s">
        <v>96</v>
      </c>
      <c r="E55" s="14" t="s">
        <v>45</v>
      </c>
      <c r="F55" s="31" t="n">
        <v>137.02</v>
      </c>
      <c r="G55" s="31" t="n">
        <v>0</v>
      </c>
      <c r="H55" s="31" t="n">
        <v>0</v>
      </c>
      <c r="I55" s="31" t="n">
        <v>138</v>
      </c>
      <c r="J55" s="31" t="n">
        <v>0</v>
      </c>
      <c r="K55" s="31" t="n">
        <v>0</v>
      </c>
      <c r="L55" s="31" t="n">
        <v>139</v>
      </c>
      <c r="M55" s="30" t="n">
        <v>0</v>
      </c>
      <c r="N55" s="30" t="n">
        <v>0</v>
      </c>
      <c r="O55" s="30" t="n">
        <v>0</v>
      </c>
      <c r="P55" s="30" t="n">
        <v>0</v>
      </c>
    </row>
    <row r="56" s="22" customFormat="true" ht="24.6" hidden="false" customHeight="true" outlineLevel="0" collapsed="false">
      <c r="A56" s="28" t="s">
        <v>27</v>
      </c>
      <c r="B56" s="28" t="s">
        <v>64</v>
      </c>
      <c r="C56" s="14" t="n">
        <v>18</v>
      </c>
      <c r="D56" s="29" t="s">
        <v>43</v>
      </c>
      <c r="E56" s="14" t="s">
        <v>52</v>
      </c>
      <c r="F56" s="31" t="n">
        <v>99</v>
      </c>
      <c r="G56" s="31" t="n">
        <v>99</v>
      </c>
      <c r="H56" s="31" t="n">
        <v>100</v>
      </c>
      <c r="I56" s="31" t="n">
        <v>100</v>
      </c>
      <c r="J56" s="31" t="n">
        <v>100</v>
      </c>
      <c r="K56" s="31" t="n">
        <v>100</v>
      </c>
      <c r="L56" s="31" t="n">
        <v>100</v>
      </c>
      <c r="M56" s="30" t="n">
        <v>100</v>
      </c>
      <c r="N56" s="30" t="n">
        <v>100</v>
      </c>
      <c r="O56" s="30" t="n">
        <v>100</v>
      </c>
      <c r="P56" s="30" t="n">
        <v>100</v>
      </c>
    </row>
    <row r="57" s="22" customFormat="true" ht="20.25" hidden="false" customHeight="true" outlineLevel="0" collapsed="false">
      <c r="A57" s="28" t="s">
        <v>27</v>
      </c>
      <c r="B57" s="28" t="s">
        <v>64</v>
      </c>
      <c r="C57" s="14" t="n">
        <v>19</v>
      </c>
      <c r="D57" s="29" t="s">
        <v>97</v>
      </c>
      <c r="E57" s="14" t="s">
        <v>52</v>
      </c>
      <c r="F57" s="31" t="n">
        <v>98</v>
      </c>
      <c r="G57" s="31" t="n">
        <v>98</v>
      </c>
      <c r="H57" s="31" t="n">
        <v>100</v>
      </c>
      <c r="I57" s="31" t="n">
        <v>100</v>
      </c>
      <c r="J57" s="31" t="n">
        <v>100</v>
      </c>
      <c r="K57" s="31" t="n">
        <v>100</v>
      </c>
      <c r="L57" s="31" t="n">
        <v>100</v>
      </c>
      <c r="M57" s="30" t="n">
        <v>100</v>
      </c>
      <c r="N57" s="30" t="n">
        <v>100</v>
      </c>
      <c r="O57" s="30" t="n">
        <v>100</v>
      </c>
      <c r="P57" s="30" t="n">
        <v>100</v>
      </c>
    </row>
    <row r="58" s="22" customFormat="true" ht="62.25" hidden="false" customHeight="true" outlineLevel="0" collapsed="false">
      <c r="A58" s="28" t="s">
        <v>27</v>
      </c>
      <c r="B58" s="28" t="s">
        <v>64</v>
      </c>
      <c r="C58" s="14" t="n">
        <v>20</v>
      </c>
      <c r="D58" s="29" t="s">
        <v>98</v>
      </c>
      <c r="E58" s="14" t="s">
        <v>52</v>
      </c>
      <c r="F58" s="31" t="n">
        <v>100</v>
      </c>
      <c r="G58" s="31" t="n">
        <v>100</v>
      </c>
      <c r="H58" s="31" t="n">
        <v>100</v>
      </c>
      <c r="I58" s="31" t="n">
        <v>100</v>
      </c>
      <c r="J58" s="31" t="n">
        <v>100</v>
      </c>
      <c r="K58" s="31" t="n">
        <v>100</v>
      </c>
      <c r="L58" s="31" t="n">
        <v>100</v>
      </c>
      <c r="M58" s="30" t="n">
        <v>100</v>
      </c>
      <c r="N58" s="30" t="n">
        <v>100</v>
      </c>
      <c r="O58" s="30" t="n">
        <v>100</v>
      </c>
      <c r="P58" s="30" t="n">
        <v>100</v>
      </c>
    </row>
    <row r="59" s="22" customFormat="true" ht="50.25" hidden="false" customHeight="true" outlineLevel="0" collapsed="false">
      <c r="A59" s="28" t="s">
        <v>27</v>
      </c>
      <c r="B59" s="28" t="s">
        <v>64</v>
      </c>
      <c r="C59" s="14" t="n">
        <v>21</v>
      </c>
      <c r="D59" s="29" t="s">
        <v>99</v>
      </c>
      <c r="E59" s="14" t="s">
        <v>100</v>
      </c>
      <c r="F59" s="31" t="n">
        <v>0</v>
      </c>
      <c r="G59" s="31" t="n">
        <v>3100</v>
      </c>
      <c r="H59" s="31" t="n">
        <v>10684</v>
      </c>
      <c r="I59" s="31" t="n">
        <v>11000</v>
      </c>
      <c r="J59" s="31" t="n">
        <v>11000</v>
      </c>
      <c r="K59" s="31" t="n">
        <v>11928</v>
      </c>
      <c r="L59" s="31" t="n">
        <v>12000</v>
      </c>
      <c r="M59" s="32" t="n">
        <v>12000</v>
      </c>
      <c r="N59" s="32" t="n">
        <v>12000</v>
      </c>
      <c r="O59" s="32" t="n">
        <v>12000</v>
      </c>
      <c r="P59" s="32" t="n">
        <v>12000</v>
      </c>
    </row>
    <row r="60" s="22" customFormat="true" ht="16.7" hidden="false" customHeight="true" outlineLevel="0" collapsed="false">
      <c r="A60" s="28" t="s">
        <v>27</v>
      </c>
      <c r="B60" s="28" t="s">
        <v>64</v>
      </c>
      <c r="C60" s="14" t="n">
        <v>22</v>
      </c>
      <c r="D60" s="29" t="s">
        <v>101</v>
      </c>
      <c r="E60" s="14" t="s">
        <v>102</v>
      </c>
      <c r="F60" s="31" t="n">
        <v>19</v>
      </c>
      <c r="G60" s="31" t="n">
        <v>19</v>
      </c>
      <c r="H60" s="31" t="n">
        <v>19</v>
      </c>
      <c r="I60" s="31" t="n">
        <v>19</v>
      </c>
      <c r="J60" s="31" t="n">
        <v>19</v>
      </c>
      <c r="K60" s="31" t="n">
        <v>18</v>
      </c>
      <c r="L60" s="38" t="n">
        <v>18</v>
      </c>
      <c r="M60" s="30" t="n">
        <v>18</v>
      </c>
      <c r="N60" s="30" t="n">
        <v>18</v>
      </c>
      <c r="O60" s="30" t="n">
        <v>18</v>
      </c>
      <c r="P60" s="30" t="n">
        <v>18</v>
      </c>
    </row>
    <row r="61" s="22" customFormat="true" ht="16.7" hidden="false" customHeight="true" outlineLevel="0" collapsed="false">
      <c r="A61" s="28" t="s">
        <v>27</v>
      </c>
      <c r="B61" s="28" t="s">
        <v>64</v>
      </c>
      <c r="C61" s="14" t="n">
        <v>23</v>
      </c>
      <c r="D61" s="29" t="s">
        <v>103</v>
      </c>
      <c r="E61" s="14" t="s">
        <v>100</v>
      </c>
      <c r="F61" s="14"/>
      <c r="G61" s="14"/>
      <c r="H61" s="39"/>
      <c r="I61" s="38" t="n">
        <v>0</v>
      </c>
      <c r="J61" s="38" t="n">
        <v>0</v>
      </c>
      <c r="K61" s="38" t="n">
        <v>0</v>
      </c>
      <c r="L61" s="38" t="n">
        <v>1050</v>
      </c>
      <c r="M61" s="40" t="n">
        <v>2095</v>
      </c>
      <c r="N61" s="40" t="n">
        <v>2200</v>
      </c>
      <c r="O61" s="40" t="n">
        <v>2200</v>
      </c>
      <c r="P61" s="40" t="n">
        <v>2200</v>
      </c>
    </row>
    <row r="62" s="22" customFormat="true" ht="24.75" hidden="false" customHeight="true" outlineLevel="0" collapsed="false">
      <c r="A62" s="28" t="s">
        <v>27</v>
      </c>
      <c r="B62" s="28" t="s">
        <v>64</v>
      </c>
      <c r="C62" s="14" t="n">
        <v>24</v>
      </c>
      <c r="D62" s="41" t="s">
        <v>104</v>
      </c>
      <c r="E62" s="31" t="s">
        <v>102</v>
      </c>
      <c r="F62" s="14"/>
      <c r="G62" s="14"/>
      <c r="H62" s="39"/>
      <c r="I62" s="38" t="n">
        <v>0</v>
      </c>
      <c r="J62" s="38" t="n">
        <v>0</v>
      </c>
      <c r="K62" s="38" t="n">
        <v>0</v>
      </c>
      <c r="L62" s="38" t="n">
        <v>12</v>
      </c>
      <c r="M62" s="42" t="n">
        <v>19</v>
      </c>
      <c r="N62" s="42" t="n">
        <v>19</v>
      </c>
      <c r="O62" s="42" t="n">
        <v>19</v>
      </c>
      <c r="P62" s="42" t="n">
        <v>19</v>
      </c>
    </row>
    <row r="63" s="22" customFormat="true" ht="30" hidden="false" customHeight="true" outlineLevel="0" collapsed="false">
      <c r="A63" s="28" t="s">
        <v>27</v>
      </c>
      <c r="B63" s="28" t="s">
        <v>64</v>
      </c>
      <c r="C63" s="14" t="n">
        <v>25</v>
      </c>
      <c r="D63" s="41" t="s">
        <v>105</v>
      </c>
      <c r="E63" s="31" t="s">
        <v>102</v>
      </c>
      <c r="F63" s="14"/>
      <c r="G63" s="14"/>
      <c r="H63" s="39"/>
      <c r="I63" s="38" t="n">
        <v>0</v>
      </c>
      <c r="J63" s="38" t="n">
        <v>0</v>
      </c>
      <c r="K63" s="38" t="n">
        <v>0</v>
      </c>
      <c r="L63" s="38" t="n">
        <v>6</v>
      </c>
      <c r="M63" s="42" t="n">
        <v>9</v>
      </c>
      <c r="N63" s="42" t="n">
        <v>9</v>
      </c>
      <c r="O63" s="42" t="n">
        <v>9</v>
      </c>
      <c r="P63" s="42" t="n">
        <v>9</v>
      </c>
    </row>
    <row r="64" s="22" customFormat="true" ht="29.25" hidden="false" customHeight="true" outlineLevel="0" collapsed="false">
      <c r="A64" s="28" t="s">
        <v>27</v>
      </c>
      <c r="B64" s="28" t="s">
        <v>64</v>
      </c>
      <c r="C64" s="14" t="n">
        <v>26</v>
      </c>
      <c r="D64" s="41" t="s">
        <v>106</v>
      </c>
      <c r="E64" s="31" t="s">
        <v>102</v>
      </c>
      <c r="F64" s="14"/>
      <c r="G64" s="14"/>
      <c r="H64" s="39"/>
      <c r="I64" s="38" t="n">
        <v>0</v>
      </c>
      <c r="J64" s="38" t="n">
        <v>0</v>
      </c>
      <c r="K64" s="38" t="n">
        <v>0</v>
      </c>
      <c r="L64" s="38" t="n">
        <v>4</v>
      </c>
      <c r="M64" s="42" t="n">
        <v>6</v>
      </c>
      <c r="N64" s="42" t="n">
        <v>6</v>
      </c>
      <c r="O64" s="42" t="n">
        <v>6</v>
      </c>
      <c r="P64" s="42" t="n">
        <v>6</v>
      </c>
    </row>
    <row r="65" s="22" customFormat="true" ht="24" hidden="false" customHeight="true" outlineLevel="0" collapsed="false">
      <c r="A65" s="28" t="s">
        <v>27</v>
      </c>
      <c r="B65" s="28" t="s">
        <v>64</v>
      </c>
      <c r="C65" s="14" t="n">
        <v>27</v>
      </c>
      <c r="D65" s="41" t="s">
        <v>107</v>
      </c>
      <c r="E65" s="31" t="s">
        <v>102</v>
      </c>
      <c r="F65" s="14"/>
      <c r="G65" s="14"/>
      <c r="H65" s="39"/>
      <c r="I65" s="38" t="n">
        <v>0</v>
      </c>
      <c r="J65" s="38" t="n">
        <v>0</v>
      </c>
      <c r="K65" s="38" t="n">
        <v>0</v>
      </c>
      <c r="L65" s="38" t="n">
        <v>2</v>
      </c>
      <c r="M65" s="42" t="n">
        <v>2</v>
      </c>
      <c r="N65" s="42"/>
      <c r="O65" s="42"/>
      <c r="P65" s="42"/>
    </row>
    <row r="66" s="22" customFormat="true" ht="28.5" hidden="false" customHeight="true" outlineLevel="0" collapsed="false">
      <c r="A66" s="28" t="s">
        <v>27</v>
      </c>
      <c r="B66" s="28" t="s">
        <v>64</v>
      </c>
      <c r="C66" s="14" t="n">
        <v>28</v>
      </c>
      <c r="D66" s="29" t="s">
        <v>108</v>
      </c>
      <c r="E66" s="31" t="s">
        <v>102</v>
      </c>
      <c r="F66" s="14"/>
      <c r="G66" s="14"/>
      <c r="H66" s="39"/>
      <c r="I66" s="38" t="n">
        <v>0</v>
      </c>
      <c r="J66" s="38" t="n">
        <v>0</v>
      </c>
      <c r="K66" s="38" t="n">
        <v>0</v>
      </c>
      <c r="L66" s="38" t="n">
        <v>400</v>
      </c>
      <c r="M66" s="42" t="n">
        <v>887</v>
      </c>
      <c r="N66" s="42" t="n">
        <v>900</v>
      </c>
      <c r="O66" s="42" t="n">
        <v>900</v>
      </c>
      <c r="P66" s="42" t="n">
        <v>900</v>
      </c>
    </row>
    <row r="67" s="22" customFormat="true" ht="39" hidden="false" customHeight="true" outlineLevel="0" collapsed="false">
      <c r="A67" s="28" t="s">
        <v>27</v>
      </c>
      <c r="B67" s="28" t="s">
        <v>64</v>
      </c>
      <c r="C67" s="14" t="n">
        <v>29</v>
      </c>
      <c r="D67" s="29" t="s">
        <v>109</v>
      </c>
      <c r="E67" s="31" t="s">
        <v>102</v>
      </c>
      <c r="F67" s="14"/>
      <c r="G67" s="14"/>
      <c r="H67" s="39"/>
      <c r="I67" s="38" t="n">
        <v>0</v>
      </c>
      <c r="J67" s="38" t="n">
        <v>0</v>
      </c>
      <c r="K67" s="38" t="n">
        <v>0</v>
      </c>
      <c r="L67" s="38" t="n">
        <v>50</v>
      </c>
      <c r="M67" s="42" t="n">
        <v>160</v>
      </c>
      <c r="N67" s="42" t="n">
        <v>180</v>
      </c>
      <c r="O67" s="42" t="n">
        <v>180</v>
      </c>
      <c r="P67" s="42" t="n">
        <v>180</v>
      </c>
    </row>
    <row r="68" s="22" customFormat="true" ht="21" hidden="false" customHeight="true" outlineLevel="0" collapsed="false">
      <c r="A68" s="28" t="s">
        <v>27</v>
      </c>
      <c r="B68" s="28" t="s">
        <v>64</v>
      </c>
      <c r="C68" s="14" t="n">
        <v>30</v>
      </c>
      <c r="D68" s="29" t="s">
        <v>110</v>
      </c>
      <c r="E68" s="14" t="s">
        <v>52</v>
      </c>
      <c r="F68" s="14"/>
      <c r="G68" s="14"/>
      <c r="H68" s="39"/>
      <c r="I68" s="38" t="n">
        <v>13</v>
      </c>
      <c r="J68" s="38" t="n">
        <v>65</v>
      </c>
      <c r="K68" s="38" t="n">
        <v>100</v>
      </c>
      <c r="L68" s="38" t="n">
        <v>100</v>
      </c>
      <c r="M68" s="42" t="n">
        <v>100</v>
      </c>
      <c r="N68" s="42" t="n">
        <v>100</v>
      </c>
      <c r="O68" s="42" t="n">
        <v>100</v>
      </c>
      <c r="P68" s="42" t="n">
        <v>100</v>
      </c>
    </row>
    <row r="69" s="22" customFormat="true" ht="30" hidden="false" customHeight="true" outlineLevel="0" collapsed="false">
      <c r="A69" s="28" t="s">
        <v>27</v>
      </c>
      <c r="B69" s="28" t="s">
        <v>64</v>
      </c>
      <c r="C69" s="14" t="n">
        <v>31</v>
      </c>
      <c r="D69" s="43" t="s">
        <v>111</v>
      </c>
      <c r="E69" s="14" t="s">
        <v>112</v>
      </c>
      <c r="F69" s="31"/>
      <c r="G69" s="31"/>
      <c r="H69" s="31"/>
      <c r="I69" s="38" t="n">
        <v>0</v>
      </c>
      <c r="J69" s="38" t="n">
        <v>0</v>
      </c>
      <c r="K69" s="38" t="n">
        <v>0</v>
      </c>
      <c r="L69" s="38" t="n">
        <v>1</v>
      </c>
      <c r="M69" s="42" t="n">
        <v>2</v>
      </c>
      <c r="N69" s="42" t="n">
        <v>4</v>
      </c>
      <c r="O69" s="42" t="n">
        <v>4</v>
      </c>
      <c r="P69" s="42" t="n">
        <v>4</v>
      </c>
    </row>
    <row r="70" s="22" customFormat="true" ht="30" hidden="false" customHeight="true" outlineLevel="0" collapsed="false">
      <c r="A70" s="28" t="s">
        <v>27</v>
      </c>
      <c r="B70" s="28" t="s">
        <v>64</v>
      </c>
      <c r="C70" s="14" t="n">
        <v>32</v>
      </c>
      <c r="D70" s="43" t="s">
        <v>113</v>
      </c>
      <c r="E70" s="14" t="s">
        <v>100</v>
      </c>
      <c r="F70" s="31"/>
      <c r="G70" s="31"/>
      <c r="H70" s="31"/>
      <c r="I70" s="38" t="n">
        <v>0</v>
      </c>
      <c r="J70" s="38" t="n">
        <v>0</v>
      </c>
      <c r="K70" s="38" t="n">
        <v>0</v>
      </c>
      <c r="L70" s="38" t="n">
        <v>150</v>
      </c>
      <c r="M70" s="42" t="n">
        <v>200</v>
      </c>
      <c r="N70" s="42" t="n">
        <v>250</v>
      </c>
      <c r="O70" s="42" t="n">
        <v>250</v>
      </c>
      <c r="P70" s="42" t="n">
        <v>250</v>
      </c>
    </row>
    <row r="71" s="33" customFormat="true" ht="11.25" hidden="false" customHeight="true" outlineLevel="0" collapsed="false">
      <c r="A71" s="16" t="s">
        <v>27</v>
      </c>
      <c r="B71" s="16" t="s">
        <v>76</v>
      </c>
      <c r="C71" s="17"/>
      <c r="D71" s="17" t="s">
        <v>114</v>
      </c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</row>
    <row r="72" s="22" customFormat="true" ht="51" hidden="false" customHeight="true" outlineLevel="0" collapsed="false">
      <c r="A72" s="28" t="s">
        <v>27</v>
      </c>
      <c r="B72" s="28" t="s">
        <v>76</v>
      </c>
      <c r="C72" s="14" t="n">
        <v>1</v>
      </c>
      <c r="D72" s="29" t="s">
        <v>115</v>
      </c>
      <c r="E72" s="14" t="s">
        <v>52</v>
      </c>
      <c r="F72" s="31" t="n">
        <v>66.7</v>
      </c>
      <c r="G72" s="31" t="n">
        <v>66.8</v>
      </c>
      <c r="H72" s="31" t="n">
        <v>77.03</v>
      </c>
      <c r="I72" s="31" t="n">
        <v>77.04</v>
      </c>
      <c r="J72" s="31" t="n">
        <v>77.07</v>
      </c>
      <c r="K72" s="31" t="n">
        <v>83.32</v>
      </c>
      <c r="L72" s="31" t="n">
        <v>83.32</v>
      </c>
      <c r="M72" s="30" t="n">
        <v>83.32</v>
      </c>
      <c r="N72" s="30" t="n">
        <v>83.32</v>
      </c>
      <c r="O72" s="30" t="n">
        <v>83.32</v>
      </c>
      <c r="P72" s="30" t="n">
        <v>83.32</v>
      </c>
    </row>
    <row r="73" s="22" customFormat="true" ht="60" hidden="false" customHeight="true" outlineLevel="0" collapsed="false">
      <c r="A73" s="28" t="s">
        <v>27</v>
      </c>
      <c r="B73" s="28" t="s">
        <v>76</v>
      </c>
      <c r="C73" s="14" t="n">
        <v>2</v>
      </c>
      <c r="D73" s="29" t="s">
        <v>116</v>
      </c>
      <c r="E73" s="14" t="s">
        <v>52</v>
      </c>
      <c r="F73" s="31" t="n">
        <v>47</v>
      </c>
      <c r="G73" s="31" t="n">
        <v>47</v>
      </c>
      <c r="H73" s="31" t="n">
        <v>47.5</v>
      </c>
      <c r="I73" s="31" t="n">
        <v>47.5</v>
      </c>
      <c r="J73" s="31" t="n">
        <v>47.5</v>
      </c>
      <c r="K73" s="31" t="n">
        <v>89.5</v>
      </c>
      <c r="L73" s="31" t="n">
        <v>89.5</v>
      </c>
      <c r="M73" s="30" t="n">
        <v>89.5</v>
      </c>
      <c r="N73" s="30" t="n">
        <v>89.5</v>
      </c>
      <c r="O73" s="30" t="s">
        <v>117</v>
      </c>
      <c r="P73" s="30" t="n">
        <v>89.5</v>
      </c>
    </row>
    <row r="74" s="22" customFormat="true" ht="36.6" hidden="false" customHeight="true" outlineLevel="0" collapsed="false">
      <c r="A74" s="28" t="s">
        <v>27</v>
      </c>
      <c r="B74" s="28" t="s">
        <v>76</v>
      </c>
      <c r="C74" s="14" t="n">
        <v>3</v>
      </c>
      <c r="D74" s="29" t="s">
        <v>118</v>
      </c>
      <c r="E74" s="14" t="s">
        <v>100</v>
      </c>
      <c r="F74" s="31" t="s">
        <v>119</v>
      </c>
      <c r="G74" s="31" t="s">
        <v>119</v>
      </c>
      <c r="H74" s="31" t="n">
        <v>3010</v>
      </c>
      <c r="I74" s="31" t="n">
        <v>3020</v>
      </c>
      <c r="J74" s="31" t="n">
        <v>3030</v>
      </c>
      <c r="K74" s="31" t="n">
        <v>3121</v>
      </c>
      <c r="L74" s="31" t="n">
        <v>3200</v>
      </c>
      <c r="M74" s="30" t="n">
        <v>3200</v>
      </c>
      <c r="N74" s="30" t="n">
        <v>3200</v>
      </c>
      <c r="O74" s="30" t="n">
        <v>3200</v>
      </c>
      <c r="P74" s="30" t="n">
        <v>3200</v>
      </c>
    </row>
    <row r="75" s="22" customFormat="true" ht="34.5" hidden="false" customHeight="true" outlineLevel="0" collapsed="false">
      <c r="A75" s="28" t="s">
        <v>27</v>
      </c>
      <c r="B75" s="28" t="s">
        <v>76</v>
      </c>
      <c r="C75" s="28" t="s">
        <v>76</v>
      </c>
      <c r="D75" s="41" t="s">
        <v>120</v>
      </c>
      <c r="E75" s="14" t="s">
        <v>10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40</v>
      </c>
      <c r="L75" s="31" t="n">
        <v>500</v>
      </c>
      <c r="M75" s="30" t="n">
        <v>500</v>
      </c>
      <c r="N75" s="30" t="n">
        <v>500</v>
      </c>
      <c r="O75" s="30" t="n">
        <v>500</v>
      </c>
      <c r="P75" s="30" t="n">
        <v>500</v>
      </c>
    </row>
    <row r="76" s="22" customFormat="true" ht="40.15" hidden="false" customHeight="true" outlineLevel="0" collapsed="false">
      <c r="A76" s="28" t="s">
        <v>27</v>
      </c>
      <c r="B76" s="28" t="s">
        <v>76</v>
      </c>
      <c r="C76" s="28" t="s">
        <v>121</v>
      </c>
      <c r="D76" s="44" t="s">
        <v>122</v>
      </c>
      <c r="E76" s="14" t="s">
        <v>52</v>
      </c>
      <c r="F76" s="31" t="n">
        <v>10</v>
      </c>
      <c r="G76" s="31" t="n">
        <v>10.5</v>
      </c>
      <c r="H76" s="31" t="n">
        <v>17</v>
      </c>
      <c r="I76" s="31" t="n">
        <v>17</v>
      </c>
      <c r="J76" s="31" t="n">
        <v>17</v>
      </c>
      <c r="K76" s="31" t="n">
        <v>27</v>
      </c>
      <c r="L76" s="31" t="n">
        <v>27</v>
      </c>
      <c r="M76" s="30" t="n">
        <v>27</v>
      </c>
      <c r="N76" s="30" t="n">
        <v>27</v>
      </c>
      <c r="O76" s="30" t="n">
        <v>27</v>
      </c>
      <c r="P76" s="30" t="n">
        <v>27</v>
      </c>
    </row>
    <row r="77" s="22" customFormat="true" ht="42" hidden="false" customHeight="true" outlineLevel="0" collapsed="false">
      <c r="A77" s="28" t="s">
        <v>27</v>
      </c>
      <c r="B77" s="28" t="s">
        <v>76</v>
      </c>
      <c r="C77" s="28" t="s">
        <v>123</v>
      </c>
      <c r="D77" s="44" t="s">
        <v>124</v>
      </c>
      <c r="E77" s="14" t="s">
        <v>41</v>
      </c>
      <c r="F77" s="31" t="n">
        <v>1</v>
      </c>
      <c r="G77" s="31" t="n">
        <v>1</v>
      </c>
      <c r="H77" s="31" t="n">
        <v>4</v>
      </c>
      <c r="I77" s="31" t="n">
        <v>4</v>
      </c>
      <c r="J77" s="31" t="n">
        <v>4</v>
      </c>
      <c r="K77" s="31" t="n">
        <v>5</v>
      </c>
      <c r="L77" s="31" t="n">
        <v>5</v>
      </c>
      <c r="M77" s="30" t="n">
        <v>5</v>
      </c>
      <c r="N77" s="30" t="n">
        <v>5</v>
      </c>
      <c r="O77" s="30" t="n">
        <v>5</v>
      </c>
      <c r="P77" s="30" t="n">
        <v>5</v>
      </c>
    </row>
    <row r="78" s="22" customFormat="true" ht="48" hidden="false" customHeight="true" outlineLevel="0" collapsed="false">
      <c r="A78" s="28" t="s">
        <v>27</v>
      </c>
      <c r="B78" s="28" t="s">
        <v>76</v>
      </c>
      <c r="C78" s="28" t="s">
        <v>125</v>
      </c>
      <c r="D78" s="44" t="s">
        <v>126</v>
      </c>
      <c r="E78" s="14" t="s">
        <v>52</v>
      </c>
      <c r="F78" s="31" t="n">
        <v>27.3</v>
      </c>
      <c r="G78" s="31" t="n">
        <v>27.3</v>
      </c>
      <c r="H78" s="31" t="n">
        <v>27.3</v>
      </c>
      <c r="I78" s="31" t="n">
        <v>27.3</v>
      </c>
      <c r="J78" s="31" t="n">
        <v>27.3</v>
      </c>
      <c r="K78" s="31" t="n">
        <v>27.3</v>
      </c>
      <c r="L78" s="31" t="n">
        <v>27.3</v>
      </c>
      <c r="M78" s="30" t="n">
        <v>27.3</v>
      </c>
      <c r="N78" s="30" t="n">
        <v>27.3</v>
      </c>
      <c r="O78" s="30" t="n">
        <v>27.3</v>
      </c>
      <c r="P78" s="30" t="n">
        <v>27.3</v>
      </c>
    </row>
    <row r="79" s="22" customFormat="true" ht="52.5" hidden="false" customHeight="true" outlineLevel="0" collapsed="false">
      <c r="A79" s="28" t="s">
        <v>27</v>
      </c>
      <c r="B79" s="28" t="s">
        <v>76</v>
      </c>
      <c r="C79" s="14" t="n">
        <v>8</v>
      </c>
      <c r="D79" s="29" t="s">
        <v>127</v>
      </c>
      <c r="E79" s="14" t="s">
        <v>52</v>
      </c>
      <c r="F79" s="31" t="n">
        <v>25</v>
      </c>
      <c r="G79" s="31" t="n">
        <v>25.7</v>
      </c>
      <c r="H79" s="31" t="n">
        <v>28</v>
      </c>
      <c r="I79" s="31" t="n">
        <v>28</v>
      </c>
      <c r="J79" s="31" t="n">
        <v>28</v>
      </c>
      <c r="K79" s="31" t="n">
        <v>21</v>
      </c>
      <c r="L79" s="31" t="n">
        <v>21</v>
      </c>
      <c r="M79" s="30" t="n">
        <v>21</v>
      </c>
      <c r="N79" s="30" t="n">
        <v>21</v>
      </c>
      <c r="O79" s="30" t="n">
        <v>21</v>
      </c>
      <c r="P79" s="30" t="n">
        <v>21</v>
      </c>
    </row>
    <row r="80" s="22" customFormat="true" ht="74.25" hidden="false" customHeight="true" outlineLevel="0" collapsed="false">
      <c r="A80" s="28" t="s">
        <v>27</v>
      </c>
      <c r="B80" s="28" t="s">
        <v>76</v>
      </c>
      <c r="C80" s="28" t="s">
        <v>128</v>
      </c>
      <c r="D80" s="45" t="s">
        <v>129</v>
      </c>
      <c r="E80" s="14" t="s">
        <v>52</v>
      </c>
      <c r="F80" s="31" t="n">
        <v>10</v>
      </c>
      <c r="G80" s="31" t="n">
        <v>10</v>
      </c>
      <c r="H80" s="31" t="n">
        <v>12</v>
      </c>
      <c r="I80" s="31" t="n">
        <v>12.5</v>
      </c>
      <c r="J80" s="31" t="n">
        <v>12.6</v>
      </c>
      <c r="K80" s="31" t="n">
        <v>13</v>
      </c>
      <c r="L80" s="31" t="n">
        <v>13</v>
      </c>
      <c r="M80" s="30" t="n">
        <v>13</v>
      </c>
      <c r="N80" s="30" t="n">
        <v>13</v>
      </c>
      <c r="O80" s="30" t="n">
        <v>13</v>
      </c>
      <c r="P80" s="30" t="n">
        <v>13</v>
      </c>
    </row>
    <row r="81" s="22" customFormat="true" ht="39.6" hidden="false" customHeight="true" outlineLevel="0" collapsed="false">
      <c r="A81" s="28" t="s">
        <v>27</v>
      </c>
      <c r="B81" s="28" t="s">
        <v>76</v>
      </c>
      <c r="C81" s="28" t="s">
        <v>130</v>
      </c>
      <c r="D81" s="44" t="s">
        <v>131</v>
      </c>
      <c r="E81" s="14" t="s">
        <v>52</v>
      </c>
      <c r="F81" s="31" t="n">
        <v>100</v>
      </c>
      <c r="G81" s="31" t="n">
        <v>100</v>
      </c>
      <c r="H81" s="31" t="n">
        <v>89.28</v>
      </c>
      <c r="I81" s="31" t="n">
        <v>90</v>
      </c>
      <c r="J81" s="31" t="n">
        <v>92</v>
      </c>
      <c r="K81" s="31" t="n">
        <v>90.42</v>
      </c>
      <c r="L81" s="31" t="n">
        <v>94</v>
      </c>
      <c r="M81" s="30" t="n">
        <v>94</v>
      </c>
      <c r="N81" s="30" t="n">
        <v>100</v>
      </c>
      <c r="O81" s="30" t="n">
        <v>100</v>
      </c>
      <c r="P81" s="30" t="n">
        <v>100</v>
      </c>
    </row>
    <row r="82" s="22" customFormat="true" ht="40.5" hidden="false" customHeight="true" outlineLevel="0" collapsed="false">
      <c r="A82" s="28" t="s">
        <v>27</v>
      </c>
      <c r="B82" s="28" t="s">
        <v>76</v>
      </c>
      <c r="C82" s="28" t="s">
        <v>132</v>
      </c>
      <c r="D82" s="44" t="s">
        <v>133</v>
      </c>
      <c r="E82" s="14" t="s">
        <v>52</v>
      </c>
      <c r="F82" s="31" t="n">
        <v>100</v>
      </c>
      <c r="G82" s="31" t="n">
        <v>100</v>
      </c>
      <c r="H82" s="31" t="n">
        <v>100</v>
      </c>
      <c r="I82" s="31" t="n">
        <v>100</v>
      </c>
      <c r="J82" s="31" t="n">
        <v>100</v>
      </c>
      <c r="K82" s="31" t="n">
        <v>100</v>
      </c>
      <c r="L82" s="31" t="n">
        <v>100</v>
      </c>
      <c r="M82" s="30" t="n">
        <v>100</v>
      </c>
      <c r="N82" s="30" t="n">
        <v>100</v>
      </c>
      <c r="O82" s="30" t="n">
        <v>100</v>
      </c>
      <c r="P82" s="30" t="n">
        <v>100</v>
      </c>
    </row>
    <row r="83" s="22" customFormat="true" ht="41.25" hidden="false" customHeight="true" outlineLevel="0" collapsed="false">
      <c r="A83" s="28" t="s">
        <v>27</v>
      </c>
      <c r="B83" s="28" t="s">
        <v>76</v>
      </c>
      <c r="C83" s="28" t="s">
        <v>134</v>
      </c>
      <c r="D83" s="44" t="s">
        <v>135</v>
      </c>
      <c r="E83" s="14" t="s">
        <v>52</v>
      </c>
      <c r="F83" s="31" t="n">
        <v>100</v>
      </c>
      <c r="G83" s="31" t="n">
        <v>100</v>
      </c>
      <c r="H83" s="31" t="n">
        <v>100</v>
      </c>
      <c r="I83" s="31" t="n">
        <v>100</v>
      </c>
      <c r="J83" s="31" t="n">
        <v>100</v>
      </c>
      <c r="K83" s="31" t="n">
        <v>100</v>
      </c>
      <c r="L83" s="31" t="n">
        <v>100</v>
      </c>
      <c r="M83" s="30" t="n">
        <v>100</v>
      </c>
      <c r="N83" s="30" t="n">
        <v>100</v>
      </c>
      <c r="O83" s="30" t="n">
        <v>100</v>
      </c>
      <c r="P83" s="30" t="n">
        <v>100</v>
      </c>
    </row>
    <row r="84" s="22" customFormat="true" ht="61.7" hidden="false" customHeight="true" outlineLevel="0" collapsed="false">
      <c r="A84" s="28" t="s">
        <v>27</v>
      </c>
      <c r="B84" s="28" t="s">
        <v>76</v>
      </c>
      <c r="C84" s="14" t="n">
        <v>13</v>
      </c>
      <c r="D84" s="29" t="s">
        <v>136</v>
      </c>
      <c r="E84" s="14" t="s">
        <v>52</v>
      </c>
      <c r="F84" s="31" t="n">
        <v>100</v>
      </c>
      <c r="G84" s="31" t="n">
        <v>100</v>
      </c>
      <c r="H84" s="31" t="n">
        <v>100</v>
      </c>
      <c r="I84" s="31" t="n">
        <v>100</v>
      </c>
      <c r="J84" s="31" t="n">
        <v>100</v>
      </c>
      <c r="K84" s="31" t="n">
        <v>100</v>
      </c>
      <c r="L84" s="31" t="n">
        <v>100</v>
      </c>
      <c r="M84" s="30" t="n">
        <v>100</v>
      </c>
      <c r="N84" s="30" t="n">
        <v>100</v>
      </c>
      <c r="O84" s="30" t="n">
        <v>100</v>
      </c>
      <c r="P84" s="30" t="n">
        <v>100</v>
      </c>
    </row>
    <row r="85" s="22" customFormat="true" ht="30" hidden="false" customHeight="true" outlineLevel="0" collapsed="false">
      <c r="A85" s="28" t="s">
        <v>27</v>
      </c>
      <c r="B85" s="28" t="s">
        <v>76</v>
      </c>
      <c r="C85" s="14" t="n">
        <v>14</v>
      </c>
      <c r="D85" s="29" t="s">
        <v>137</v>
      </c>
      <c r="E85" s="14" t="s">
        <v>45</v>
      </c>
      <c r="F85" s="31" t="n">
        <v>0</v>
      </c>
      <c r="G85" s="31" t="n">
        <v>87.5</v>
      </c>
      <c r="H85" s="31" t="n">
        <v>0</v>
      </c>
      <c r="I85" s="31" t="n">
        <v>0</v>
      </c>
      <c r="J85" s="31" t="n">
        <v>90</v>
      </c>
      <c r="K85" s="31" t="n">
        <v>0</v>
      </c>
      <c r="L85" s="31" t="n">
        <v>0</v>
      </c>
      <c r="M85" s="30" t="n">
        <v>90</v>
      </c>
      <c r="N85" s="30" t="n">
        <v>0</v>
      </c>
      <c r="O85" s="30" t="n">
        <v>0</v>
      </c>
      <c r="P85" s="30" t="n">
        <v>90</v>
      </c>
    </row>
    <row r="86" s="22" customFormat="true" ht="15.6" hidden="false" customHeight="true" outlineLevel="0" collapsed="false">
      <c r="A86" s="28" t="s">
        <v>27</v>
      </c>
      <c r="B86" s="28" t="s">
        <v>76</v>
      </c>
      <c r="C86" s="14" t="n">
        <v>15</v>
      </c>
      <c r="D86" s="29" t="s">
        <v>101</v>
      </c>
      <c r="E86" s="14" t="s">
        <v>41</v>
      </c>
      <c r="F86" s="31" t="n">
        <v>0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0" t="n">
        <v>0</v>
      </c>
      <c r="N86" s="30" t="n">
        <v>0</v>
      </c>
      <c r="O86" s="30" t="n">
        <v>0</v>
      </c>
      <c r="P86" s="30" t="n">
        <v>0</v>
      </c>
    </row>
    <row r="87" s="22" customFormat="true" ht="21.75" hidden="false" customHeight="true" outlineLevel="0" collapsed="false">
      <c r="A87" s="28" t="s">
        <v>27</v>
      </c>
      <c r="B87" s="28" t="s">
        <v>76</v>
      </c>
      <c r="C87" s="14" t="n">
        <v>16</v>
      </c>
      <c r="D87" s="29" t="s">
        <v>138</v>
      </c>
      <c r="E87" s="14" t="s">
        <v>52</v>
      </c>
      <c r="F87" s="31"/>
      <c r="G87" s="31"/>
      <c r="H87" s="31"/>
      <c r="I87" s="31"/>
      <c r="J87" s="31"/>
      <c r="K87" s="31" t="n">
        <v>2</v>
      </c>
      <c r="L87" s="31" t="n">
        <v>5</v>
      </c>
      <c r="M87" s="30" t="n">
        <v>6</v>
      </c>
      <c r="N87" s="30" t="n">
        <v>7</v>
      </c>
      <c r="O87" s="30" t="n">
        <v>8</v>
      </c>
      <c r="P87" s="30" t="n">
        <v>9</v>
      </c>
    </row>
    <row r="88" s="22" customFormat="true" ht="30" hidden="false" customHeight="true" outlineLevel="0" collapsed="false">
      <c r="A88" s="28" t="s">
        <v>27</v>
      </c>
      <c r="B88" s="28" t="s">
        <v>76</v>
      </c>
      <c r="C88" s="14" t="n">
        <v>17</v>
      </c>
      <c r="D88" s="46" t="s">
        <v>139</v>
      </c>
      <c r="E88" s="14" t="s">
        <v>100</v>
      </c>
      <c r="F88" s="31"/>
      <c r="G88" s="31"/>
      <c r="H88" s="31"/>
      <c r="I88" s="31"/>
      <c r="J88" s="31"/>
      <c r="K88" s="31" t="n">
        <v>0</v>
      </c>
      <c r="L88" s="31" t="n">
        <v>2</v>
      </c>
      <c r="M88" s="30" t="n">
        <v>4</v>
      </c>
      <c r="N88" s="30" t="n">
        <v>6</v>
      </c>
      <c r="O88" s="30" t="n">
        <v>8</v>
      </c>
      <c r="P88" s="30" t="n">
        <v>10</v>
      </c>
    </row>
    <row r="89" s="22" customFormat="true" ht="14.25" hidden="false" customHeight="true" outlineLevel="0" collapsed="false">
      <c r="A89" s="16" t="s">
        <v>27</v>
      </c>
      <c r="B89" s="16" t="s">
        <v>121</v>
      </c>
      <c r="C89" s="17"/>
      <c r="D89" s="17" t="s">
        <v>140</v>
      </c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</row>
    <row r="90" s="22" customFormat="true" ht="60.75" hidden="false" customHeight="true" outlineLevel="0" collapsed="false">
      <c r="A90" s="28" t="s">
        <v>27</v>
      </c>
      <c r="B90" s="28" t="s">
        <v>121</v>
      </c>
      <c r="C90" s="14" t="n">
        <v>1</v>
      </c>
      <c r="D90" s="29" t="s">
        <v>141</v>
      </c>
      <c r="E90" s="14" t="s">
        <v>52</v>
      </c>
      <c r="F90" s="31" t="n">
        <v>70</v>
      </c>
      <c r="G90" s="31" t="n">
        <v>71</v>
      </c>
      <c r="H90" s="31" t="n">
        <v>88</v>
      </c>
      <c r="I90" s="31" t="n">
        <v>88</v>
      </c>
      <c r="J90" s="31" t="n">
        <v>88</v>
      </c>
      <c r="K90" s="31" t="n">
        <v>74</v>
      </c>
      <c r="L90" s="31" t="n">
        <v>75</v>
      </c>
      <c r="M90" s="30" t="n">
        <v>75</v>
      </c>
      <c r="N90" s="30" t="n">
        <v>75</v>
      </c>
      <c r="O90" s="30" t="n">
        <v>75</v>
      </c>
      <c r="P90" s="30" t="n">
        <v>75</v>
      </c>
    </row>
    <row r="91" s="22" customFormat="true" ht="66.75" hidden="false" customHeight="true" outlineLevel="0" collapsed="false">
      <c r="A91" s="28" t="s">
        <v>27</v>
      </c>
      <c r="B91" s="28" t="s">
        <v>121</v>
      </c>
      <c r="C91" s="14" t="n">
        <v>2</v>
      </c>
      <c r="D91" s="29" t="s">
        <v>142</v>
      </c>
      <c r="E91" s="14" t="s">
        <v>52</v>
      </c>
      <c r="F91" s="31" t="n">
        <v>15</v>
      </c>
      <c r="G91" s="31" t="n">
        <v>15.4</v>
      </c>
      <c r="H91" s="31" t="n">
        <v>19</v>
      </c>
      <c r="I91" s="31" t="n">
        <v>19</v>
      </c>
      <c r="J91" s="31" t="n">
        <v>19</v>
      </c>
      <c r="K91" s="31" t="n">
        <v>20.2</v>
      </c>
      <c r="L91" s="31" t="n">
        <v>21</v>
      </c>
      <c r="M91" s="30" t="n">
        <v>21.5</v>
      </c>
      <c r="N91" s="30" t="n">
        <v>21.5</v>
      </c>
      <c r="O91" s="30" t="n">
        <v>21.5</v>
      </c>
      <c r="P91" s="30" t="n">
        <v>21.5</v>
      </c>
    </row>
    <row r="92" s="22" customFormat="true" ht="45" hidden="false" customHeight="true" outlineLevel="0" collapsed="false">
      <c r="A92" s="28" t="s">
        <v>27</v>
      </c>
      <c r="B92" s="28" t="s">
        <v>121</v>
      </c>
      <c r="C92" s="14" t="n">
        <v>3</v>
      </c>
      <c r="D92" s="29" t="s">
        <v>143</v>
      </c>
      <c r="E92" s="14" t="s">
        <v>52</v>
      </c>
      <c r="F92" s="31" t="n">
        <v>96</v>
      </c>
      <c r="G92" s="31" t="n">
        <v>96</v>
      </c>
      <c r="H92" s="30" t="n">
        <v>94.1</v>
      </c>
      <c r="I92" s="30" t="n">
        <v>95</v>
      </c>
      <c r="J92" s="30" t="n">
        <v>95.2</v>
      </c>
      <c r="K92" s="30" t="n">
        <v>95.2</v>
      </c>
      <c r="L92" s="30" t="n">
        <v>96</v>
      </c>
      <c r="M92" s="30" t="n">
        <v>96</v>
      </c>
      <c r="N92" s="30" t="n">
        <v>96</v>
      </c>
      <c r="O92" s="30" t="n">
        <v>96</v>
      </c>
      <c r="P92" s="30" t="n">
        <v>96</v>
      </c>
    </row>
    <row r="93" s="22" customFormat="true" ht="24.75" hidden="false" customHeight="true" outlineLevel="0" collapsed="false">
      <c r="A93" s="28" t="s">
        <v>27</v>
      </c>
      <c r="B93" s="28" t="s">
        <v>121</v>
      </c>
      <c r="C93" s="14" t="n">
        <v>4</v>
      </c>
      <c r="D93" s="29" t="s">
        <v>144</v>
      </c>
      <c r="E93" s="14" t="s">
        <v>41</v>
      </c>
      <c r="F93" s="31" t="n">
        <v>0</v>
      </c>
      <c r="G93" s="31" t="n"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0" t="n">
        <v>0</v>
      </c>
      <c r="M93" s="30" t="n">
        <v>0</v>
      </c>
      <c r="N93" s="30" t="n">
        <v>0</v>
      </c>
      <c r="O93" s="30" t="n">
        <v>0</v>
      </c>
      <c r="P93" s="30" t="n">
        <v>0</v>
      </c>
    </row>
    <row r="94" s="22" customFormat="true" ht="28.5" hidden="false" customHeight="true" outlineLevel="0" collapsed="false">
      <c r="A94" s="28" t="s">
        <v>27</v>
      </c>
      <c r="B94" s="28" t="s">
        <v>121</v>
      </c>
      <c r="C94" s="14" t="n">
        <v>5</v>
      </c>
      <c r="D94" s="29" t="s">
        <v>145</v>
      </c>
      <c r="E94" s="14" t="s">
        <v>52</v>
      </c>
      <c r="F94" s="31" t="n">
        <v>100</v>
      </c>
      <c r="G94" s="31" t="n">
        <v>100</v>
      </c>
      <c r="H94" s="30" t="n">
        <v>100</v>
      </c>
      <c r="I94" s="30" t="n">
        <v>100</v>
      </c>
      <c r="J94" s="30" t="n">
        <v>100</v>
      </c>
      <c r="K94" s="30" t="n">
        <v>100</v>
      </c>
      <c r="L94" s="30" t="n">
        <v>100</v>
      </c>
      <c r="M94" s="30" t="n">
        <v>100</v>
      </c>
      <c r="N94" s="30" t="n">
        <v>100</v>
      </c>
      <c r="O94" s="30" t="n">
        <v>100</v>
      </c>
      <c r="P94" s="30" t="n">
        <v>100</v>
      </c>
    </row>
    <row r="95" customFormat="false" ht="33.75" hidden="false" customHeight="false" outlineLevel="0" collapsed="false">
      <c r="A95" s="28" t="s">
        <v>27</v>
      </c>
      <c r="B95" s="28" t="n">
        <v>5</v>
      </c>
      <c r="C95" s="14" t="n">
        <v>6</v>
      </c>
      <c r="D95" s="29" t="s">
        <v>146</v>
      </c>
      <c r="E95" s="14" t="s">
        <v>52</v>
      </c>
      <c r="F95" s="31" t="n">
        <v>100</v>
      </c>
      <c r="G95" s="31" t="n">
        <v>100</v>
      </c>
      <c r="H95" s="30" t="n">
        <v>100</v>
      </c>
      <c r="I95" s="30" t="n">
        <v>100</v>
      </c>
      <c r="J95" s="30" t="n">
        <v>100</v>
      </c>
      <c r="K95" s="30" t="n">
        <v>100</v>
      </c>
      <c r="L95" s="30" t="n">
        <v>100</v>
      </c>
      <c r="M95" s="47" t="n">
        <v>100</v>
      </c>
      <c r="N95" s="47" t="n">
        <v>100</v>
      </c>
      <c r="O95" s="47" t="n">
        <v>100</v>
      </c>
      <c r="P95" s="47" t="n">
        <v>100</v>
      </c>
    </row>
    <row r="96" customFormat="false" ht="40.5" hidden="false" customHeight="true" outlineLevel="0" collapsed="false">
      <c r="A96" s="28" t="s">
        <v>27</v>
      </c>
      <c r="B96" s="28" t="n">
        <v>5</v>
      </c>
      <c r="C96" s="14" t="n">
        <v>7</v>
      </c>
      <c r="D96" s="29" t="s">
        <v>147</v>
      </c>
      <c r="E96" s="14" t="s">
        <v>57</v>
      </c>
      <c r="F96" s="31" t="s">
        <v>148</v>
      </c>
      <c r="G96" s="31" t="s">
        <v>149</v>
      </c>
      <c r="H96" s="30" t="s">
        <v>150</v>
      </c>
      <c r="I96" s="30" t="n">
        <v>30000</v>
      </c>
      <c r="J96" s="30" t="n">
        <v>32033</v>
      </c>
      <c r="K96" s="30" t="n">
        <v>41540.95</v>
      </c>
      <c r="L96" s="30" t="n">
        <v>42000</v>
      </c>
      <c r="M96" s="30" t="n">
        <v>42000</v>
      </c>
      <c r="N96" s="30" t="n">
        <v>42000</v>
      </c>
      <c r="O96" s="30" t="n">
        <v>42000</v>
      </c>
      <c r="P96" s="30" t="n">
        <v>42000</v>
      </c>
    </row>
    <row r="97" customFormat="false" ht="33.75" hidden="false" customHeight="false" outlineLevel="0" collapsed="false">
      <c r="A97" s="28" t="s">
        <v>27</v>
      </c>
      <c r="B97" s="28" t="n">
        <v>5</v>
      </c>
      <c r="C97" s="14" t="n">
        <v>8</v>
      </c>
      <c r="D97" s="29" t="s">
        <v>151</v>
      </c>
      <c r="E97" s="14" t="s">
        <v>41</v>
      </c>
      <c r="F97" s="31" t="n">
        <v>2</v>
      </c>
      <c r="G97" s="31" t="n">
        <v>2</v>
      </c>
      <c r="H97" s="30" t="n">
        <v>12</v>
      </c>
      <c r="I97" s="30" t="n">
        <v>10</v>
      </c>
      <c r="J97" s="30" t="n">
        <v>11</v>
      </c>
      <c r="K97" s="30" t="n">
        <v>46</v>
      </c>
      <c r="L97" s="30" t="n">
        <v>40</v>
      </c>
      <c r="M97" s="47" t="n">
        <v>40</v>
      </c>
      <c r="N97" s="47" t="n">
        <v>40</v>
      </c>
      <c r="O97" s="47" t="n">
        <v>40</v>
      </c>
      <c r="P97" s="47" t="n">
        <v>40</v>
      </c>
    </row>
    <row r="98" customFormat="false" ht="22.5" hidden="false" customHeight="false" outlineLevel="0" collapsed="false">
      <c r="A98" s="28" t="s">
        <v>27</v>
      </c>
      <c r="B98" s="28" t="n">
        <v>5</v>
      </c>
      <c r="C98" s="14" t="n">
        <v>9</v>
      </c>
      <c r="D98" s="29" t="s">
        <v>152</v>
      </c>
      <c r="E98" s="14" t="s">
        <v>153</v>
      </c>
      <c r="F98" s="31" t="n">
        <v>4</v>
      </c>
      <c r="G98" s="31" t="n">
        <v>4</v>
      </c>
      <c r="H98" s="30" t="n">
        <v>6</v>
      </c>
      <c r="I98" s="30" t="n">
        <v>2</v>
      </c>
      <c r="J98" s="30" t="n">
        <v>3</v>
      </c>
      <c r="K98" s="30" t="n">
        <v>8</v>
      </c>
      <c r="L98" s="30" t="n">
        <v>8</v>
      </c>
      <c r="M98" s="47" t="n">
        <v>8</v>
      </c>
      <c r="N98" s="47" t="n">
        <v>8</v>
      </c>
      <c r="O98" s="47" t="n">
        <v>8</v>
      </c>
      <c r="P98" s="47" t="n">
        <v>8</v>
      </c>
    </row>
    <row r="99" customFormat="false" ht="22.5" hidden="false" customHeight="false" outlineLevel="0" collapsed="false">
      <c r="A99" s="28" t="s">
        <v>27</v>
      </c>
      <c r="B99" s="28" t="s">
        <v>121</v>
      </c>
      <c r="C99" s="14" t="n">
        <v>10</v>
      </c>
      <c r="D99" s="29" t="s">
        <v>154</v>
      </c>
      <c r="E99" s="14" t="s">
        <v>41</v>
      </c>
      <c r="F99" s="31"/>
      <c r="G99" s="31"/>
      <c r="H99" s="30"/>
      <c r="I99" s="30"/>
      <c r="J99" s="30"/>
      <c r="K99" s="30" t="n">
        <v>1</v>
      </c>
      <c r="L99" s="30" t="n">
        <v>2</v>
      </c>
      <c r="M99" s="47" t="n">
        <v>2</v>
      </c>
      <c r="N99" s="47" t="n">
        <v>3</v>
      </c>
      <c r="O99" s="47" t="n">
        <v>4</v>
      </c>
      <c r="P99" s="47" t="n">
        <v>5</v>
      </c>
    </row>
    <row r="100" customFormat="false" ht="31.5" hidden="false" customHeight="true" outlineLevel="0" collapsed="false">
      <c r="A100" s="28" t="s">
        <v>27</v>
      </c>
      <c r="B100" s="28" t="n">
        <v>5</v>
      </c>
      <c r="C100" s="14" t="n">
        <v>11</v>
      </c>
      <c r="D100" s="29" t="s">
        <v>155</v>
      </c>
      <c r="E100" s="14" t="s">
        <v>52</v>
      </c>
      <c r="F100" s="31"/>
      <c r="G100" s="31"/>
      <c r="H100" s="30"/>
      <c r="I100" s="30"/>
      <c r="J100" s="30"/>
      <c r="K100" s="30" t="n">
        <v>0</v>
      </c>
      <c r="L100" s="30" t="n">
        <v>15</v>
      </c>
      <c r="M100" s="47" t="n">
        <v>15</v>
      </c>
      <c r="N100" s="47" t="n">
        <v>20</v>
      </c>
      <c r="O100" s="47" t="n">
        <v>20</v>
      </c>
      <c r="P100" s="47" t="n">
        <v>20</v>
      </c>
    </row>
  </sheetData>
  <mergeCells count="18">
    <mergeCell ref="I1:P1"/>
    <mergeCell ref="I2:P2"/>
    <mergeCell ref="I3:P3"/>
    <mergeCell ref="I6:P6"/>
    <mergeCell ref="I7:P7"/>
    <mergeCell ref="I8:P8"/>
    <mergeCell ref="I9:P9"/>
    <mergeCell ref="B12:L12"/>
    <mergeCell ref="A14:B15"/>
    <mergeCell ref="C14:C16"/>
    <mergeCell ref="D14:D16"/>
    <mergeCell ref="E14:E16"/>
    <mergeCell ref="F14:P14"/>
    <mergeCell ref="D17:P17"/>
    <mergeCell ref="D28:P28"/>
    <mergeCell ref="D35:P35"/>
    <mergeCell ref="D71:P71"/>
    <mergeCell ref="D89:P89"/>
  </mergeCells>
  <printOptions headings="false" gridLines="false" gridLinesSet="true" horizontalCentered="false" verticalCentered="false"/>
  <pageMargins left="0.39375" right="0.39375" top="0.39375" bottom="0.39375" header="0.511811023622047" footer="0.11805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3"/>
  <sheetViews>
    <sheetView showFormulas="false" showGridLines="true" showRowColHeaders="true" showZeros="true" rightToLeft="false" tabSelected="false" showOutlineSymbols="true" defaultGridColor="true" view="pageBreakPreview" topLeftCell="C4" colorId="64" zoomScale="129" zoomScaleNormal="110" zoomScalePageLayoutView="129" workbookViewId="0">
      <selection pane="topLeft" activeCell="H6" activeCellId="0" sqref="H6:I6"/>
    </sheetView>
  </sheetViews>
  <sheetFormatPr defaultColWidth="8.84765625" defaultRowHeight="15" zeroHeight="false" outlineLevelRow="0" outlineLevelCol="0"/>
  <cols>
    <col collapsed="false" customWidth="true" hidden="false" outlineLevel="0" max="2" min="1" style="48" width="3.56"/>
    <col collapsed="false" customWidth="true" hidden="false" outlineLevel="0" max="3" min="3" style="48" width="3.85"/>
    <col collapsed="false" customWidth="true" hidden="false" outlineLevel="0" max="4" min="4" style="48" width="3.14"/>
    <col collapsed="false" customWidth="true" hidden="false" outlineLevel="0" max="5" min="5" style="48" width="45.56"/>
    <col collapsed="false" customWidth="true" hidden="false" outlineLevel="0" max="6" min="6" style="48" width="13.56"/>
    <col collapsed="false" customWidth="true" hidden="false" outlineLevel="0" max="7" min="7" style="48" width="12.42"/>
    <col collapsed="false" customWidth="true" hidden="false" outlineLevel="0" max="8" min="8" style="48" width="42.14"/>
    <col collapsed="false" customWidth="true" hidden="false" outlineLevel="0" max="9" min="9" style="49" width="14.99"/>
    <col collapsed="false" customWidth="false" hidden="false" outlineLevel="0" max="257" min="10" style="48" width="8.85"/>
  </cols>
  <sheetData>
    <row r="1" customFormat="false" ht="15" hidden="false" customHeight="false" outlineLevel="0" collapsed="false">
      <c r="H1" s="1" t="s">
        <v>156</v>
      </c>
      <c r="I1" s="1"/>
    </row>
    <row r="2" customFormat="false" ht="15" hidden="false" customHeight="false" outlineLevel="0" collapsed="false">
      <c r="H2" s="1" t="s">
        <v>1</v>
      </c>
      <c r="I2" s="1"/>
    </row>
    <row r="3" customFormat="false" ht="15" hidden="false" customHeight="false" outlineLevel="0" collapsed="false">
      <c r="H3" s="1" t="s">
        <v>157</v>
      </c>
      <c r="I3" s="1"/>
    </row>
    <row r="4" customFormat="false" ht="15" hidden="false" customHeight="false" outlineLevel="0" collapsed="false">
      <c r="H4" s="2"/>
      <c r="I4" s="4"/>
      <c r="J4" s="4"/>
    </row>
    <row r="6" s="51" customFormat="true" ht="14.1" hidden="false" customHeight="true" outlineLevel="0" collapsed="false">
      <c r="A6" s="50"/>
      <c r="B6" s="50"/>
      <c r="C6" s="50"/>
      <c r="D6" s="50"/>
      <c r="E6" s="50"/>
      <c r="F6" s="50"/>
      <c r="G6" s="50"/>
      <c r="H6" s="1" t="s">
        <v>156</v>
      </c>
      <c r="I6" s="1"/>
    </row>
    <row r="7" s="51" customFormat="true" ht="14.1" hidden="false" customHeight="true" outlineLevel="0" collapsed="false">
      <c r="A7" s="50"/>
      <c r="B7" s="50"/>
      <c r="C7" s="50"/>
      <c r="D7" s="50"/>
      <c r="E7" s="50"/>
      <c r="F7" s="50"/>
      <c r="G7" s="50"/>
      <c r="H7" s="1" t="s">
        <v>3</v>
      </c>
      <c r="I7" s="1"/>
    </row>
    <row r="8" s="51" customFormat="true" ht="14.1" hidden="false" customHeight="true" outlineLevel="0" collapsed="false">
      <c r="A8" s="50"/>
      <c r="B8" s="50"/>
      <c r="C8" s="50"/>
      <c r="D8" s="50"/>
      <c r="E8" s="50"/>
      <c r="F8" s="50"/>
      <c r="G8" s="50"/>
      <c r="H8" s="1" t="s">
        <v>4</v>
      </c>
      <c r="I8" s="1"/>
    </row>
    <row r="9" s="51" customFormat="true" ht="14.1" hidden="false" customHeight="true" outlineLevel="0" collapsed="false">
      <c r="A9" s="50"/>
      <c r="B9" s="50"/>
      <c r="C9" s="50"/>
      <c r="D9" s="50"/>
      <c r="E9" s="50"/>
      <c r="F9" s="50"/>
      <c r="G9" s="50"/>
      <c r="H9" s="52" t="s">
        <v>158</v>
      </c>
      <c r="I9" s="52"/>
    </row>
    <row r="10" s="51" customFormat="true" ht="14.1" hidden="false" customHeight="true" outlineLevel="0" collapsed="false">
      <c r="A10" s="50"/>
      <c r="B10" s="50"/>
      <c r="C10" s="50"/>
      <c r="D10" s="53"/>
      <c r="E10" s="53"/>
      <c r="F10" s="53"/>
      <c r="G10" s="53"/>
      <c r="H10" s="54"/>
      <c r="I10" s="55"/>
    </row>
    <row r="11" s="51" customFormat="true" ht="14.1" hidden="false" customHeight="true" outlineLevel="0" collapsed="false">
      <c r="A11" s="9" t="s">
        <v>159</v>
      </c>
      <c r="B11" s="9"/>
      <c r="C11" s="9"/>
      <c r="D11" s="9"/>
      <c r="E11" s="9"/>
      <c r="F11" s="9"/>
      <c r="G11" s="9"/>
      <c r="H11" s="9"/>
      <c r="I11" s="9"/>
    </row>
    <row r="12" s="51" customFormat="true" ht="18" hidden="false" customHeight="true" outlineLevel="0" collapsed="false">
      <c r="A12" s="50"/>
      <c r="B12" s="50"/>
      <c r="C12" s="50"/>
      <c r="D12" s="53"/>
      <c r="E12" s="53"/>
      <c r="F12" s="53"/>
      <c r="G12" s="53"/>
      <c r="H12" s="53"/>
      <c r="I12" s="56"/>
    </row>
    <row r="13" s="36" customFormat="true" ht="38.25" hidden="false" customHeight="true" outlineLevel="0" collapsed="false">
      <c r="A13" s="57" t="s">
        <v>7</v>
      </c>
      <c r="B13" s="57"/>
      <c r="C13" s="57"/>
      <c r="D13" s="57"/>
      <c r="E13" s="12" t="s">
        <v>160</v>
      </c>
      <c r="F13" s="12" t="s">
        <v>161</v>
      </c>
      <c r="G13" s="12" t="s">
        <v>162</v>
      </c>
      <c r="H13" s="12" t="s">
        <v>163</v>
      </c>
      <c r="I13" s="58" t="s">
        <v>164</v>
      </c>
    </row>
    <row r="14" s="36" customFormat="true" ht="15.75" hidden="false" customHeight="true" outlineLevel="0" collapsed="false">
      <c r="A14" s="57" t="s">
        <v>23</v>
      </c>
      <c r="B14" s="57" t="s">
        <v>24</v>
      </c>
      <c r="C14" s="57" t="s">
        <v>165</v>
      </c>
      <c r="D14" s="57" t="s">
        <v>166</v>
      </c>
      <c r="E14" s="12"/>
      <c r="F14" s="12"/>
      <c r="G14" s="12"/>
      <c r="H14" s="12"/>
      <c r="I14" s="58"/>
    </row>
    <row r="15" s="61" customFormat="true" ht="11.25" hidden="false" customHeight="true" outlineLevel="0" collapsed="false">
      <c r="A15" s="59" t="s">
        <v>27</v>
      </c>
      <c r="B15" s="59" t="s">
        <v>28</v>
      </c>
      <c r="C15" s="59"/>
      <c r="D15" s="59"/>
      <c r="E15" s="60" t="s">
        <v>29</v>
      </c>
      <c r="F15" s="60"/>
      <c r="G15" s="60"/>
      <c r="H15" s="60"/>
      <c r="I15" s="60"/>
    </row>
    <row r="16" s="36" customFormat="true" ht="36" hidden="false" customHeight="true" outlineLevel="0" collapsed="false">
      <c r="A16" s="62" t="s">
        <v>27</v>
      </c>
      <c r="B16" s="62" t="s">
        <v>28</v>
      </c>
      <c r="C16" s="62" t="s">
        <v>27</v>
      </c>
      <c r="D16" s="62"/>
      <c r="E16" s="29" t="s">
        <v>167</v>
      </c>
      <c r="F16" s="63" t="s">
        <v>168</v>
      </c>
      <c r="G16" s="63" t="s">
        <v>169</v>
      </c>
      <c r="H16" s="29" t="s">
        <v>170</v>
      </c>
      <c r="I16" s="62"/>
    </row>
    <row r="17" s="36" customFormat="true" ht="48.75" hidden="false" customHeight="true" outlineLevel="0" collapsed="false">
      <c r="A17" s="62" t="s">
        <v>27</v>
      </c>
      <c r="B17" s="62" t="s">
        <v>28</v>
      </c>
      <c r="C17" s="62" t="s">
        <v>27</v>
      </c>
      <c r="D17" s="62" t="s">
        <v>28</v>
      </c>
      <c r="E17" s="29" t="s">
        <v>171</v>
      </c>
      <c r="F17" s="63" t="s">
        <v>168</v>
      </c>
      <c r="G17" s="63" t="s">
        <v>169</v>
      </c>
      <c r="H17" s="29" t="s">
        <v>172</v>
      </c>
      <c r="I17" s="62" t="s">
        <v>173</v>
      </c>
    </row>
    <row r="18" s="36" customFormat="true" ht="36" hidden="false" customHeight="true" outlineLevel="0" collapsed="false">
      <c r="A18" s="62" t="s">
        <v>27</v>
      </c>
      <c r="B18" s="62" t="s">
        <v>28</v>
      </c>
      <c r="C18" s="62" t="s">
        <v>27</v>
      </c>
      <c r="D18" s="62" t="s">
        <v>49</v>
      </c>
      <c r="E18" s="29" t="s">
        <v>174</v>
      </c>
      <c r="F18" s="63" t="s">
        <v>168</v>
      </c>
      <c r="G18" s="63" t="s">
        <v>169</v>
      </c>
      <c r="H18" s="29" t="s">
        <v>175</v>
      </c>
      <c r="I18" s="62" t="s">
        <v>173</v>
      </c>
    </row>
    <row r="19" s="36" customFormat="true" ht="39.6" hidden="false" customHeight="true" outlineLevel="0" collapsed="false">
      <c r="A19" s="62" t="s">
        <v>27</v>
      </c>
      <c r="B19" s="62" t="s">
        <v>28</v>
      </c>
      <c r="C19" s="62" t="s">
        <v>27</v>
      </c>
      <c r="D19" s="62" t="s">
        <v>64</v>
      </c>
      <c r="E19" s="64" t="s">
        <v>176</v>
      </c>
      <c r="F19" s="63" t="s">
        <v>168</v>
      </c>
      <c r="G19" s="63" t="s">
        <v>169</v>
      </c>
      <c r="H19" s="29" t="s">
        <v>177</v>
      </c>
      <c r="I19" s="62" t="s">
        <v>173</v>
      </c>
    </row>
    <row r="20" s="36" customFormat="true" ht="60" hidden="false" customHeight="true" outlineLevel="0" collapsed="false">
      <c r="A20" s="62" t="s">
        <v>27</v>
      </c>
      <c r="B20" s="62" t="s">
        <v>28</v>
      </c>
      <c r="C20" s="62" t="s">
        <v>27</v>
      </c>
      <c r="D20" s="62" t="s">
        <v>76</v>
      </c>
      <c r="E20" s="29" t="s">
        <v>178</v>
      </c>
      <c r="F20" s="63" t="s">
        <v>168</v>
      </c>
      <c r="G20" s="63" t="s">
        <v>169</v>
      </c>
      <c r="H20" s="29" t="s">
        <v>179</v>
      </c>
      <c r="I20" s="62" t="s">
        <v>180</v>
      </c>
    </row>
    <row r="21" s="36" customFormat="true" ht="47.1" hidden="false" customHeight="true" outlineLevel="0" collapsed="false">
      <c r="A21" s="62" t="s">
        <v>27</v>
      </c>
      <c r="B21" s="62" t="s">
        <v>28</v>
      </c>
      <c r="C21" s="62" t="s">
        <v>27</v>
      </c>
      <c r="D21" s="62" t="s">
        <v>121</v>
      </c>
      <c r="E21" s="29" t="s">
        <v>181</v>
      </c>
      <c r="F21" s="63" t="s">
        <v>168</v>
      </c>
      <c r="G21" s="63" t="s">
        <v>169</v>
      </c>
      <c r="H21" s="29" t="s">
        <v>182</v>
      </c>
      <c r="I21" s="62" t="s">
        <v>183</v>
      </c>
    </row>
    <row r="22" s="36" customFormat="true" ht="37.35" hidden="false" customHeight="true" outlineLevel="0" collapsed="false">
      <c r="A22" s="62" t="s">
        <v>27</v>
      </c>
      <c r="B22" s="62" t="s">
        <v>28</v>
      </c>
      <c r="C22" s="62" t="s">
        <v>27</v>
      </c>
      <c r="D22" s="62" t="s">
        <v>123</v>
      </c>
      <c r="E22" s="29" t="s">
        <v>184</v>
      </c>
      <c r="F22" s="63" t="s">
        <v>168</v>
      </c>
      <c r="G22" s="63" t="s">
        <v>169</v>
      </c>
      <c r="H22" s="29" t="s">
        <v>185</v>
      </c>
      <c r="I22" s="62" t="s">
        <v>186</v>
      </c>
    </row>
    <row r="23" s="36" customFormat="true" ht="41.45" hidden="false" customHeight="true" outlineLevel="0" collapsed="false">
      <c r="A23" s="62" t="s">
        <v>27</v>
      </c>
      <c r="B23" s="62" t="s">
        <v>28</v>
      </c>
      <c r="C23" s="62" t="s">
        <v>27</v>
      </c>
      <c r="D23" s="62" t="s">
        <v>125</v>
      </c>
      <c r="E23" s="29" t="s">
        <v>187</v>
      </c>
      <c r="F23" s="63" t="s">
        <v>168</v>
      </c>
      <c r="G23" s="63" t="s">
        <v>169</v>
      </c>
      <c r="H23" s="29" t="s">
        <v>188</v>
      </c>
      <c r="I23" s="62" t="s">
        <v>189</v>
      </c>
    </row>
    <row r="24" s="36" customFormat="true" ht="36" hidden="false" customHeight="true" outlineLevel="0" collapsed="false">
      <c r="A24" s="62" t="s">
        <v>27</v>
      </c>
      <c r="B24" s="62" t="s">
        <v>28</v>
      </c>
      <c r="C24" s="62" t="s">
        <v>27</v>
      </c>
      <c r="D24" s="62" t="s">
        <v>190</v>
      </c>
      <c r="E24" s="29" t="s">
        <v>191</v>
      </c>
      <c r="F24" s="63" t="s">
        <v>168</v>
      </c>
      <c r="G24" s="63" t="s">
        <v>169</v>
      </c>
      <c r="H24" s="29" t="s">
        <v>192</v>
      </c>
      <c r="I24" s="65" t="s">
        <v>186</v>
      </c>
    </row>
    <row r="25" s="36" customFormat="true" ht="35.25" hidden="false" customHeight="true" outlineLevel="0" collapsed="false">
      <c r="A25" s="62" t="s">
        <v>27</v>
      </c>
      <c r="B25" s="62" t="s">
        <v>28</v>
      </c>
      <c r="C25" s="62" t="s">
        <v>27</v>
      </c>
      <c r="D25" s="62" t="s">
        <v>128</v>
      </c>
      <c r="E25" s="29" t="s">
        <v>193</v>
      </c>
      <c r="F25" s="63" t="s">
        <v>168</v>
      </c>
      <c r="G25" s="63" t="s">
        <v>169</v>
      </c>
      <c r="H25" s="29" t="s">
        <v>194</v>
      </c>
      <c r="I25" s="65" t="s">
        <v>186</v>
      </c>
    </row>
    <row r="26" s="36" customFormat="true" ht="36" hidden="false" customHeight="true" outlineLevel="0" collapsed="false">
      <c r="A26" s="62" t="s">
        <v>27</v>
      </c>
      <c r="B26" s="62" t="s">
        <v>28</v>
      </c>
      <c r="C26" s="62" t="s">
        <v>27</v>
      </c>
      <c r="D26" s="62" t="s">
        <v>130</v>
      </c>
      <c r="E26" s="29" t="s">
        <v>195</v>
      </c>
      <c r="F26" s="63" t="s">
        <v>168</v>
      </c>
      <c r="G26" s="63" t="s">
        <v>169</v>
      </c>
      <c r="H26" s="29" t="s">
        <v>196</v>
      </c>
      <c r="I26" s="62" t="s">
        <v>186</v>
      </c>
    </row>
    <row r="27" s="36" customFormat="true" ht="35.25" hidden="false" customHeight="true" outlineLevel="0" collapsed="false">
      <c r="A27" s="62" t="s">
        <v>27</v>
      </c>
      <c r="B27" s="62" t="s">
        <v>28</v>
      </c>
      <c r="C27" s="62" t="s">
        <v>27</v>
      </c>
      <c r="D27" s="62" t="s">
        <v>132</v>
      </c>
      <c r="E27" s="29" t="s">
        <v>197</v>
      </c>
      <c r="F27" s="63" t="s">
        <v>168</v>
      </c>
      <c r="G27" s="63" t="s">
        <v>169</v>
      </c>
      <c r="H27" s="29" t="s">
        <v>198</v>
      </c>
      <c r="I27" s="62" t="s">
        <v>199</v>
      </c>
    </row>
    <row r="28" s="36" customFormat="true" ht="36" hidden="false" customHeight="true" outlineLevel="0" collapsed="false">
      <c r="A28" s="62" t="s">
        <v>27</v>
      </c>
      <c r="B28" s="62" t="s">
        <v>28</v>
      </c>
      <c r="C28" s="62" t="s">
        <v>27</v>
      </c>
      <c r="D28" s="62" t="s">
        <v>134</v>
      </c>
      <c r="E28" s="29" t="s">
        <v>200</v>
      </c>
      <c r="F28" s="63" t="s">
        <v>168</v>
      </c>
      <c r="G28" s="63" t="s">
        <v>169</v>
      </c>
      <c r="H28" s="29" t="s">
        <v>201</v>
      </c>
      <c r="I28" s="62" t="s">
        <v>202</v>
      </c>
    </row>
    <row r="29" s="36" customFormat="true" ht="58.35" hidden="false" customHeight="true" outlineLevel="0" collapsed="false">
      <c r="A29" s="62" t="s">
        <v>27</v>
      </c>
      <c r="B29" s="62" t="s">
        <v>28</v>
      </c>
      <c r="C29" s="62" t="s">
        <v>27</v>
      </c>
      <c r="D29" s="62" t="s">
        <v>203</v>
      </c>
      <c r="E29" s="64" t="s">
        <v>204</v>
      </c>
      <c r="F29" s="63" t="s">
        <v>168</v>
      </c>
      <c r="G29" s="63" t="s">
        <v>169</v>
      </c>
      <c r="H29" s="29" t="s">
        <v>205</v>
      </c>
      <c r="I29" s="62" t="s">
        <v>206</v>
      </c>
    </row>
    <row r="30" s="36" customFormat="true" ht="59.1" hidden="false" customHeight="true" outlineLevel="0" collapsed="false">
      <c r="A30" s="62" t="s">
        <v>27</v>
      </c>
      <c r="B30" s="62" t="s">
        <v>28</v>
      </c>
      <c r="C30" s="62" t="s">
        <v>27</v>
      </c>
      <c r="D30" s="62" t="s">
        <v>207</v>
      </c>
      <c r="E30" s="64" t="s">
        <v>208</v>
      </c>
      <c r="F30" s="63" t="s">
        <v>168</v>
      </c>
      <c r="G30" s="63" t="s">
        <v>169</v>
      </c>
      <c r="H30" s="29" t="s">
        <v>209</v>
      </c>
      <c r="I30" s="62" t="s">
        <v>210</v>
      </c>
    </row>
    <row r="31" s="36" customFormat="true" ht="36.75" hidden="false" customHeight="true" outlineLevel="0" collapsed="false">
      <c r="A31" s="62" t="s">
        <v>27</v>
      </c>
      <c r="B31" s="62" t="s">
        <v>28</v>
      </c>
      <c r="C31" s="62" t="s">
        <v>27</v>
      </c>
      <c r="D31" s="62" t="s">
        <v>211</v>
      </c>
      <c r="E31" s="64" t="s">
        <v>212</v>
      </c>
      <c r="F31" s="63" t="s">
        <v>168</v>
      </c>
      <c r="G31" s="63" t="s">
        <v>169</v>
      </c>
      <c r="H31" s="29" t="s">
        <v>212</v>
      </c>
      <c r="I31" s="62" t="s">
        <v>173</v>
      </c>
    </row>
    <row r="32" s="36" customFormat="true" ht="35.45" hidden="false" customHeight="true" outlineLevel="0" collapsed="false">
      <c r="A32" s="62" t="s">
        <v>27</v>
      </c>
      <c r="B32" s="62" t="s">
        <v>28</v>
      </c>
      <c r="C32" s="62" t="s">
        <v>27</v>
      </c>
      <c r="D32" s="62" t="s">
        <v>213</v>
      </c>
      <c r="E32" s="64" t="s">
        <v>214</v>
      </c>
      <c r="F32" s="63" t="s">
        <v>168</v>
      </c>
      <c r="G32" s="63" t="s">
        <v>169</v>
      </c>
      <c r="H32" s="29" t="s">
        <v>214</v>
      </c>
      <c r="I32" s="62" t="s">
        <v>173</v>
      </c>
    </row>
    <row r="33" s="36" customFormat="true" ht="37.5" hidden="false" customHeight="true" outlineLevel="0" collapsed="false">
      <c r="A33" s="62" t="s">
        <v>27</v>
      </c>
      <c r="B33" s="62" t="s">
        <v>28</v>
      </c>
      <c r="C33" s="62" t="s">
        <v>27</v>
      </c>
      <c r="D33" s="62" t="s">
        <v>215</v>
      </c>
      <c r="E33" s="64" t="s">
        <v>216</v>
      </c>
      <c r="F33" s="63" t="s">
        <v>168</v>
      </c>
      <c r="G33" s="63" t="s">
        <v>169</v>
      </c>
      <c r="H33" s="29" t="s">
        <v>217</v>
      </c>
      <c r="I33" s="62" t="s">
        <v>173</v>
      </c>
    </row>
    <row r="34" s="36" customFormat="true" ht="37.5" hidden="false" customHeight="true" outlineLevel="0" collapsed="false">
      <c r="A34" s="62" t="s">
        <v>27</v>
      </c>
      <c r="B34" s="62" t="s">
        <v>28</v>
      </c>
      <c r="C34" s="62" t="s">
        <v>27</v>
      </c>
      <c r="D34" s="62" t="s">
        <v>218</v>
      </c>
      <c r="E34" s="64" t="s">
        <v>219</v>
      </c>
      <c r="F34" s="63" t="s">
        <v>168</v>
      </c>
      <c r="G34" s="63" t="s">
        <v>169</v>
      </c>
      <c r="H34" s="29" t="s">
        <v>220</v>
      </c>
      <c r="I34" s="62" t="s">
        <v>221</v>
      </c>
    </row>
    <row r="35" s="36" customFormat="true" ht="47.1" hidden="false" customHeight="true" outlineLevel="0" collapsed="false">
      <c r="A35" s="62" t="s">
        <v>27</v>
      </c>
      <c r="B35" s="62" t="s">
        <v>28</v>
      </c>
      <c r="C35" s="62" t="s">
        <v>27</v>
      </c>
      <c r="D35" s="62" t="s">
        <v>222</v>
      </c>
      <c r="E35" s="64" t="s">
        <v>223</v>
      </c>
      <c r="F35" s="63" t="s">
        <v>168</v>
      </c>
      <c r="G35" s="63" t="s">
        <v>169</v>
      </c>
      <c r="H35" s="29" t="s">
        <v>224</v>
      </c>
      <c r="I35" s="62" t="s">
        <v>210</v>
      </c>
    </row>
    <row r="36" s="36" customFormat="true" ht="36.6" hidden="false" customHeight="true" outlineLevel="0" collapsed="false">
      <c r="A36" s="62" t="s">
        <v>27</v>
      </c>
      <c r="B36" s="62" t="s">
        <v>28</v>
      </c>
      <c r="C36" s="62" t="s">
        <v>27</v>
      </c>
      <c r="D36" s="62" t="s">
        <v>225</v>
      </c>
      <c r="E36" s="66" t="s">
        <v>226</v>
      </c>
      <c r="F36" s="63" t="s">
        <v>168</v>
      </c>
      <c r="G36" s="63" t="s">
        <v>169</v>
      </c>
      <c r="H36" s="67" t="s">
        <v>227</v>
      </c>
      <c r="I36" s="62" t="s">
        <v>228</v>
      </c>
    </row>
    <row r="37" s="36" customFormat="true" ht="44.45" hidden="false" customHeight="true" outlineLevel="0" collapsed="false">
      <c r="A37" s="62" t="s">
        <v>27</v>
      </c>
      <c r="B37" s="62" t="s">
        <v>28</v>
      </c>
      <c r="C37" s="62" t="s">
        <v>27</v>
      </c>
      <c r="D37" s="62" t="s">
        <v>229</v>
      </c>
      <c r="E37" s="64" t="s">
        <v>230</v>
      </c>
      <c r="F37" s="63" t="s">
        <v>168</v>
      </c>
      <c r="G37" s="63" t="s">
        <v>169</v>
      </c>
      <c r="H37" s="29" t="s">
        <v>231</v>
      </c>
      <c r="I37" s="62" t="s">
        <v>232</v>
      </c>
      <c r="J37" s="68"/>
    </row>
    <row r="38" s="36" customFormat="true" ht="44.45" hidden="false" customHeight="true" outlineLevel="0" collapsed="false">
      <c r="A38" s="62" t="s">
        <v>27</v>
      </c>
      <c r="B38" s="62" t="s">
        <v>28</v>
      </c>
      <c r="C38" s="62" t="s">
        <v>27</v>
      </c>
      <c r="D38" s="62" t="s">
        <v>233</v>
      </c>
      <c r="E38" s="64" t="s">
        <v>234</v>
      </c>
      <c r="F38" s="63" t="s">
        <v>168</v>
      </c>
      <c r="G38" s="63" t="s">
        <v>169</v>
      </c>
      <c r="H38" s="64" t="s">
        <v>234</v>
      </c>
      <c r="I38" s="62" t="s">
        <v>173</v>
      </c>
      <c r="J38" s="68"/>
    </row>
    <row r="39" s="36" customFormat="true" ht="39.6" hidden="false" customHeight="true" outlineLevel="0" collapsed="false">
      <c r="A39" s="62" t="s">
        <v>27</v>
      </c>
      <c r="B39" s="62" t="s">
        <v>28</v>
      </c>
      <c r="C39" s="62" t="s">
        <v>27</v>
      </c>
      <c r="D39" s="62" t="s">
        <v>235</v>
      </c>
      <c r="E39" s="69" t="s">
        <v>236</v>
      </c>
      <c r="F39" s="63" t="s">
        <v>168</v>
      </c>
      <c r="G39" s="63" t="s">
        <v>169</v>
      </c>
      <c r="H39" s="69" t="s">
        <v>237</v>
      </c>
      <c r="I39" s="70" t="s">
        <v>173</v>
      </c>
      <c r="J39" s="68"/>
    </row>
    <row r="40" s="36" customFormat="true" ht="39.6" hidden="false" customHeight="true" outlineLevel="0" collapsed="false">
      <c r="A40" s="62" t="s">
        <v>27</v>
      </c>
      <c r="B40" s="62" t="s">
        <v>28</v>
      </c>
      <c r="C40" s="62" t="s">
        <v>27</v>
      </c>
      <c r="D40" s="62" t="s">
        <v>238</v>
      </c>
      <c r="E40" s="69" t="s">
        <v>239</v>
      </c>
      <c r="F40" s="63" t="s">
        <v>168</v>
      </c>
      <c r="G40" s="63" t="s">
        <v>169</v>
      </c>
      <c r="H40" s="69" t="s">
        <v>240</v>
      </c>
      <c r="I40" s="70" t="s">
        <v>186</v>
      </c>
      <c r="J40" s="68"/>
    </row>
    <row r="41" s="36" customFormat="true" ht="71.25" hidden="false" customHeight="true" outlineLevel="0" collapsed="false">
      <c r="A41" s="62" t="s">
        <v>27</v>
      </c>
      <c r="B41" s="62" t="s">
        <v>28</v>
      </c>
      <c r="C41" s="62" t="s">
        <v>27</v>
      </c>
      <c r="D41" s="62" t="s">
        <v>241</v>
      </c>
      <c r="E41" s="71" t="s">
        <v>242</v>
      </c>
      <c r="F41" s="63" t="s">
        <v>168</v>
      </c>
      <c r="G41" s="63" t="s">
        <v>169</v>
      </c>
      <c r="H41" s="71" t="s">
        <v>242</v>
      </c>
      <c r="I41" s="70" t="s">
        <v>173</v>
      </c>
      <c r="J41" s="68"/>
    </row>
    <row r="42" s="36" customFormat="true" ht="28.5" hidden="false" customHeight="true" outlineLevel="0" collapsed="false">
      <c r="A42" s="62" t="s">
        <v>27</v>
      </c>
      <c r="B42" s="62" t="s">
        <v>28</v>
      </c>
      <c r="C42" s="62" t="s">
        <v>27</v>
      </c>
      <c r="D42" s="62" t="s">
        <v>243</v>
      </c>
      <c r="E42" s="71" t="s">
        <v>244</v>
      </c>
      <c r="F42" s="63" t="s">
        <v>168</v>
      </c>
      <c r="G42" s="63" t="s">
        <v>169</v>
      </c>
      <c r="H42" s="71" t="s">
        <v>245</v>
      </c>
      <c r="I42" s="70" t="s">
        <v>246</v>
      </c>
      <c r="J42" s="68"/>
    </row>
    <row r="43" s="36" customFormat="true" ht="34.35" hidden="false" customHeight="true" outlineLevel="0" collapsed="false">
      <c r="A43" s="59" t="s">
        <v>27</v>
      </c>
      <c r="B43" s="59" t="s">
        <v>28</v>
      </c>
      <c r="C43" s="59" t="s">
        <v>247</v>
      </c>
      <c r="D43" s="62"/>
      <c r="E43" s="72" t="s">
        <v>248</v>
      </c>
      <c r="F43" s="63" t="s">
        <v>168</v>
      </c>
      <c r="G43" s="63" t="s">
        <v>169</v>
      </c>
      <c r="H43" s="73" t="s">
        <v>248</v>
      </c>
      <c r="I43" s="70"/>
      <c r="J43" s="68"/>
    </row>
    <row r="44" s="36" customFormat="true" ht="60.6" hidden="false" customHeight="true" outlineLevel="0" collapsed="false">
      <c r="A44" s="62" t="s">
        <v>27</v>
      </c>
      <c r="B44" s="62" t="s">
        <v>28</v>
      </c>
      <c r="C44" s="62" t="s">
        <v>247</v>
      </c>
      <c r="D44" s="62" t="s">
        <v>28</v>
      </c>
      <c r="E44" s="29" t="s">
        <v>249</v>
      </c>
      <c r="F44" s="63" t="s">
        <v>168</v>
      </c>
      <c r="G44" s="63" t="s">
        <v>169</v>
      </c>
      <c r="H44" s="29" t="s">
        <v>250</v>
      </c>
      <c r="I44" s="62" t="s">
        <v>173</v>
      </c>
    </row>
    <row r="45" s="36" customFormat="true" ht="90.75" hidden="false" customHeight="true" outlineLevel="0" collapsed="false">
      <c r="A45" s="62" t="s">
        <v>27</v>
      </c>
      <c r="B45" s="62" t="s">
        <v>28</v>
      </c>
      <c r="C45" s="62" t="s">
        <v>247</v>
      </c>
      <c r="D45" s="62" t="s">
        <v>49</v>
      </c>
      <c r="E45" s="29" t="s">
        <v>251</v>
      </c>
      <c r="F45" s="63" t="s">
        <v>168</v>
      </c>
      <c r="G45" s="63" t="s">
        <v>169</v>
      </c>
      <c r="H45" s="29" t="s">
        <v>252</v>
      </c>
      <c r="I45" s="62" t="s">
        <v>173</v>
      </c>
    </row>
    <row r="46" s="36" customFormat="true" ht="72" hidden="false" customHeight="true" outlineLevel="0" collapsed="false">
      <c r="A46" s="62" t="s">
        <v>27</v>
      </c>
      <c r="B46" s="62" t="s">
        <v>28</v>
      </c>
      <c r="C46" s="62" t="s">
        <v>247</v>
      </c>
      <c r="D46" s="62" t="s">
        <v>64</v>
      </c>
      <c r="E46" s="29" t="s">
        <v>253</v>
      </c>
      <c r="F46" s="63" t="s">
        <v>168</v>
      </c>
      <c r="G46" s="63" t="s">
        <v>169</v>
      </c>
      <c r="H46" s="29" t="s">
        <v>254</v>
      </c>
      <c r="I46" s="62" t="s">
        <v>173</v>
      </c>
    </row>
    <row r="47" s="36" customFormat="true" ht="183" hidden="false" customHeight="true" outlineLevel="0" collapsed="false">
      <c r="A47" s="62" t="s">
        <v>27</v>
      </c>
      <c r="B47" s="62" t="s">
        <v>28</v>
      </c>
      <c r="C47" s="62" t="s">
        <v>247</v>
      </c>
      <c r="D47" s="62" t="s">
        <v>76</v>
      </c>
      <c r="E47" s="29" t="s">
        <v>255</v>
      </c>
      <c r="F47" s="63" t="s">
        <v>256</v>
      </c>
      <c r="G47" s="63" t="s">
        <v>257</v>
      </c>
      <c r="H47" s="29" t="s">
        <v>258</v>
      </c>
      <c r="I47" s="62" t="s">
        <v>259</v>
      </c>
    </row>
    <row r="48" s="36" customFormat="true" ht="43.5" hidden="false" customHeight="true" outlineLevel="0" collapsed="false">
      <c r="A48" s="59" t="s">
        <v>27</v>
      </c>
      <c r="B48" s="59" t="s">
        <v>28</v>
      </c>
      <c r="C48" s="59" t="s">
        <v>260</v>
      </c>
      <c r="D48" s="59"/>
      <c r="E48" s="74" t="s">
        <v>261</v>
      </c>
      <c r="F48" s="60" t="s">
        <v>262</v>
      </c>
      <c r="G48" s="63" t="s">
        <v>169</v>
      </c>
      <c r="H48" s="74" t="s">
        <v>263</v>
      </c>
      <c r="I48" s="59"/>
    </row>
    <row r="49" s="36" customFormat="true" ht="45" hidden="false" customHeight="true" outlineLevel="0" collapsed="false">
      <c r="A49" s="62" t="s">
        <v>27</v>
      </c>
      <c r="B49" s="62" t="s">
        <v>28</v>
      </c>
      <c r="C49" s="62" t="s">
        <v>260</v>
      </c>
      <c r="D49" s="62" t="s">
        <v>28</v>
      </c>
      <c r="E49" s="29" t="s">
        <v>264</v>
      </c>
      <c r="F49" s="63" t="s">
        <v>262</v>
      </c>
      <c r="G49" s="63" t="s">
        <v>169</v>
      </c>
      <c r="H49" s="64" t="s">
        <v>265</v>
      </c>
      <c r="I49" s="62" t="s">
        <v>266</v>
      </c>
    </row>
    <row r="50" s="36" customFormat="true" ht="53.45" hidden="false" customHeight="true" outlineLevel="0" collapsed="false">
      <c r="A50" s="62" t="s">
        <v>27</v>
      </c>
      <c r="B50" s="62" t="s">
        <v>28</v>
      </c>
      <c r="C50" s="62" t="s">
        <v>260</v>
      </c>
      <c r="D50" s="62" t="s">
        <v>49</v>
      </c>
      <c r="E50" s="29" t="s">
        <v>267</v>
      </c>
      <c r="F50" s="63" t="s">
        <v>262</v>
      </c>
      <c r="G50" s="63" t="s">
        <v>169</v>
      </c>
      <c r="H50" s="29" t="s">
        <v>268</v>
      </c>
      <c r="I50" s="62" t="s">
        <v>266</v>
      </c>
    </row>
    <row r="51" s="36" customFormat="true" ht="36" hidden="false" customHeight="true" outlineLevel="0" collapsed="false">
      <c r="A51" s="59" t="s">
        <v>27</v>
      </c>
      <c r="B51" s="59" t="s">
        <v>28</v>
      </c>
      <c r="C51" s="59" t="s">
        <v>269</v>
      </c>
      <c r="D51" s="59"/>
      <c r="E51" s="74" t="s">
        <v>270</v>
      </c>
      <c r="F51" s="60" t="s">
        <v>271</v>
      </c>
      <c r="G51" s="63" t="s">
        <v>169</v>
      </c>
      <c r="H51" s="75"/>
      <c r="I51" s="59" t="s">
        <v>272</v>
      </c>
    </row>
    <row r="52" s="36" customFormat="true" ht="35.25" hidden="false" customHeight="true" outlineLevel="0" collapsed="false">
      <c r="A52" s="62" t="s">
        <v>27</v>
      </c>
      <c r="B52" s="62" t="s">
        <v>28</v>
      </c>
      <c r="C52" s="62" t="s">
        <v>269</v>
      </c>
      <c r="D52" s="62" t="s">
        <v>28</v>
      </c>
      <c r="E52" s="29" t="s">
        <v>273</v>
      </c>
      <c r="F52" s="63" t="s">
        <v>274</v>
      </c>
      <c r="G52" s="63" t="s">
        <v>169</v>
      </c>
      <c r="H52" s="64" t="s">
        <v>275</v>
      </c>
      <c r="I52" s="62" t="s">
        <v>276</v>
      </c>
    </row>
    <row r="53" s="36" customFormat="true" ht="30" hidden="false" customHeight="true" outlineLevel="0" collapsed="false">
      <c r="A53" s="59" t="s">
        <v>27</v>
      </c>
      <c r="B53" s="59" t="s">
        <v>49</v>
      </c>
      <c r="C53" s="59"/>
      <c r="D53" s="59"/>
      <c r="E53" s="76" t="s">
        <v>50</v>
      </c>
      <c r="F53" s="76"/>
      <c r="G53" s="63" t="s">
        <v>169</v>
      </c>
      <c r="H53" s="76"/>
      <c r="I53" s="76"/>
    </row>
    <row r="54" s="36" customFormat="true" ht="81.75" hidden="false" customHeight="true" outlineLevel="0" collapsed="false">
      <c r="A54" s="59" t="s">
        <v>27</v>
      </c>
      <c r="B54" s="59" t="s">
        <v>49</v>
      </c>
      <c r="C54" s="59" t="s">
        <v>27</v>
      </c>
      <c r="D54" s="59"/>
      <c r="E54" s="77" t="s">
        <v>277</v>
      </c>
      <c r="F54" s="60" t="s">
        <v>274</v>
      </c>
      <c r="G54" s="63" t="s">
        <v>169</v>
      </c>
      <c r="H54" s="76" t="s">
        <v>278</v>
      </c>
      <c r="I54" s="62"/>
    </row>
    <row r="55" s="36" customFormat="true" ht="56.25" hidden="false" customHeight="false" outlineLevel="0" collapsed="false">
      <c r="A55" s="62" t="s">
        <v>27</v>
      </c>
      <c r="B55" s="62" t="s">
        <v>49</v>
      </c>
      <c r="C55" s="62" t="s">
        <v>27</v>
      </c>
      <c r="D55" s="62" t="s">
        <v>28</v>
      </c>
      <c r="E55" s="26" t="s">
        <v>279</v>
      </c>
      <c r="F55" s="63" t="s">
        <v>274</v>
      </c>
      <c r="G55" s="63" t="s">
        <v>169</v>
      </c>
      <c r="H55" s="64" t="s">
        <v>280</v>
      </c>
      <c r="I55" s="62" t="s">
        <v>281</v>
      </c>
    </row>
    <row r="56" s="36" customFormat="true" ht="36" hidden="false" customHeight="true" outlineLevel="0" collapsed="false">
      <c r="A56" s="59" t="s">
        <v>27</v>
      </c>
      <c r="B56" s="59" t="s">
        <v>49</v>
      </c>
      <c r="C56" s="59" t="s">
        <v>247</v>
      </c>
      <c r="D56" s="59"/>
      <c r="E56" s="75" t="s">
        <v>282</v>
      </c>
      <c r="F56" s="60" t="s">
        <v>274</v>
      </c>
      <c r="G56" s="63" t="s">
        <v>169</v>
      </c>
      <c r="H56" s="75" t="s">
        <v>283</v>
      </c>
      <c r="I56" s="59"/>
    </row>
    <row r="57" s="36" customFormat="true" ht="36.75" hidden="false" customHeight="true" outlineLevel="0" collapsed="false">
      <c r="A57" s="62" t="s">
        <v>27</v>
      </c>
      <c r="B57" s="62" t="s">
        <v>49</v>
      </c>
      <c r="C57" s="62" t="s">
        <v>247</v>
      </c>
      <c r="D57" s="62" t="s">
        <v>28</v>
      </c>
      <c r="E57" s="64" t="s">
        <v>284</v>
      </c>
      <c r="F57" s="63" t="s">
        <v>274</v>
      </c>
      <c r="G57" s="63" t="s">
        <v>169</v>
      </c>
      <c r="H57" s="64" t="s">
        <v>283</v>
      </c>
      <c r="I57" s="62" t="s">
        <v>285</v>
      </c>
    </row>
    <row r="58" s="36" customFormat="true" ht="39" hidden="false" customHeight="true" outlineLevel="0" collapsed="false">
      <c r="A58" s="62" t="s">
        <v>27</v>
      </c>
      <c r="B58" s="62" t="s">
        <v>49</v>
      </c>
      <c r="C58" s="62" t="s">
        <v>247</v>
      </c>
      <c r="D58" s="62" t="s">
        <v>49</v>
      </c>
      <c r="E58" s="64" t="s">
        <v>286</v>
      </c>
      <c r="F58" s="63" t="s">
        <v>274</v>
      </c>
      <c r="G58" s="63" t="s">
        <v>169</v>
      </c>
      <c r="H58" s="64" t="s">
        <v>286</v>
      </c>
      <c r="I58" s="62" t="s">
        <v>285</v>
      </c>
    </row>
    <row r="59" s="36" customFormat="true" ht="36" hidden="false" customHeight="true" outlineLevel="0" collapsed="false">
      <c r="A59" s="62" t="s">
        <v>27</v>
      </c>
      <c r="B59" s="62" t="s">
        <v>49</v>
      </c>
      <c r="C59" s="62" t="s">
        <v>247</v>
      </c>
      <c r="D59" s="62" t="s">
        <v>64</v>
      </c>
      <c r="E59" s="64" t="s">
        <v>287</v>
      </c>
      <c r="F59" s="63" t="s">
        <v>274</v>
      </c>
      <c r="G59" s="63" t="s">
        <v>169</v>
      </c>
      <c r="H59" s="64" t="s">
        <v>224</v>
      </c>
      <c r="I59" s="62" t="s">
        <v>288</v>
      </c>
    </row>
    <row r="60" s="36" customFormat="true" ht="36.75" hidden="false" customHeight="true" outlineLevel="0" collapsed="false">
      <c r="A60" s="62" t="s">
        <v>27</v>
      </c>
      <c r="B60" s="62" t="s">
        <v>49</v>
      </c>
      <c r="C60" s="62" t="s">
        <v>247</v>
      </c>
      <c r="D60" s="62" t="s">
        <v>76</v>
      </c>
      <c r="E60" s="64" t="s">
        <v>289</v>
      </c>
      <c r="F60" s="63" t="s">
        <v>274</v>
      </c>
      <c r="G60" s="63" t="s">
        <v>169</v>
      </c>
      <c r="H60" s="64" t="s">
        <v>224</v>
      </c>
      <c r="I60" s="62" t="s">
        <v>290</v>
      </c>
    </row>
    <row r="61" s="36" customFormat="true" ht="34.5" hidden="false" customHeight="true" outlineLevel="0" collapsed="false">
      <c r="A61" s="62" t="s">
        <v>27</v>
      </c>
      <c r="B61" s="62" t="s">
        <v>49</v>
      </c>
      <c r="C61" s="62" t="s">
        <v>247</v>
      </c>
      <c r="D61" s="62" t="s">
        <v>121</v>
      </c>
      <c r="E61" s="64" t="s">
        <v>291</v>
      </c>
      <c r="F61" s="63" t="s">
        <v>274</v>
      </c>
      <c r="G61" s="63" t="s">
        <v>169</v>
      </c>
      <c r="H61" s="64" t="s">
        <v>292</v>
      </c>
      <c r="I61" s="62" t="s">
        <v>293</v>
      </c>
    </row>
    <row r="62" s="36" customFormat="true" ht="38.1" hidden="false" customHeight="true" outlineLevel="0" collapsed="false">
      <c r="A62" s="62" t="s">
        <v>27</v>
      </c>
      <c r="B62" s="62" t="s">
        <v>49</v>
      </c>
      <c r="C62" s="62" t="s">
        <v>247</v>
      </c>
      <c r="D62" s="62" t="s">
        <v>123</v>
      </c>
      <c r="E62" s="64" t="s">
        <v>294</v>
      </c>
      <c r="F62" s="63" t="s">
        <v>274</v>
      </c>
      <c r="G62" s="63" t="s">
        <v>169</v>
      </c>
      <c r="H62" s="64" t="s">
        <v>295</v>
      </c>
      <c r="I62" s="62" t="s">
        <v>296</v>
      </c>
    </row>
    <row r="63" s="36" customFormat="true" ht="36" hidden="false" customHeight="true" outlineLevel="0" collapsed="false">
      <c r="A63" s="62" t="s">
        <v>27</v>
      </c>
      <c r="B63" s="62" t="s">
        <v>49</v>
      </c>
      <c r="C63" s="62" t="s">
        <v>247</v>
      </c>
      <c r="D63" s="62" t="s">
        <v>125</v>
      </c>
      <c r="E63" s="64" t="s">
        <v>212</v>
      </c>
      <c r="F63" s="63" t="s">
        <v>274</v>
      </c>
      <c r="G63" s="63" t="s">
        <v>169</v>
      </c>
      <c r="H63" s="64" t="s">
        <v>212</v>
      </c>
      <c r="I63" s="62" t="s">
        <v>281</v>
      </c>
    </row>
    <row r="64" s="36" customFormat="true" ht="36" hidden="false" customHeight="true" outlineLevel="0" collapsed="false">
      <c r="A64" s="62" t="s">
        <v>27</v>
      </c>
      <c r="B64" s="62" t="s">
        <v>49</v>
      </c>
      <c r="C64" s="62" t="s">
        <v>247</v>
      </c>
      <c r="D64" s="62" t="s">
        <v>190</v>
      </c>
      <c r="E64" s="64" t="s">
        <v>297</v>
      </c>
      <c r="F64" s="63" t="s">
        <v>274</v>
      </c>
      <c r="G64" s="63" t="s">
        <v>169</v>
      </c>
      <c r="H64" s="64" t="s">
        <v>298</v>
      </c>
      <c r="I64" s="62" t="s">
        <v>299</v>
      </c>
    </row>
    <row r="65" s="36" customFormat="true" ht="36" hidden="false" customHeight="true" outlineLevel="0" collapsed="false">
      <c r="A65" s="62" t="s">
        <v>27</v>
      </c>
      <c r="B65" s="62" t="s">
        <v>49</v>
      </c>
      <c r="C65" s="62" t="s">
        <v>247</v>
      </c>
      <c r="D65" s="62" t="s">
        <v>128</v>
      </c>
      <c r="E65" s="64" t="s">
        <v>300</v>
      </c>
      <c r="F65" s="63" t="s">
        <v>274</v>
      </c>
      <c r="G65" s="63" t="s">
        <v>169</v>
      </c>
      <c r="H65" s="64" t="s">
        <v>301</v>
      </c>
      <c r="I65" s="62" t="s">
        <v>281</v>
      </c>
    </row>
    <row r="66" s="36" customFormat="true" ht="25.35" hidden="false" customHeight="true" outlineLevel="0" collapsed="false">
      <c r="A66" s="62" t="s">
        <v>27</v>
      </c>
      <c r="B66" s="59" t="s">
        <v>64</v>
      </c>
      <c r="C66" s="59"/>
      <c r="D66" s="59"/>
      <c r="E66" s="60" t="s">
        <v>65</v>
      </c>
      <c r="F66" s="60"/>
      <c r="G66" s="60"/>
      <c r="H66" s="60"/>
      <c r="I66" s="60"/>
    </row>
    <row r="67" s="36" customFormat="true" ht="35.25" hidden="false" customHeight="true" outlineLevel="0" collapsed="false">
      <c r="A67" s="62" t="s">
        <v>27</v>
      </c>
      <c r="B67" s="62" t="s">
        <v>64</v>
      </c>
      <c r="C67" s="62" t="s">
        <v>27</v>
      </c>
      <c r="D67" s="62"/>
      <c r="E67" s="75" t="s">
        <v>302</v>
      </c>
      <c r="F67" s="63" t="s">
        <v>274</v>
      </c>
      <c r="G67" s="63" t="s">
        <v>169</v>
      </c>
      <c r="H67" s="64" t="s">
        <v>303</v>
      </c>
      <c r="I67" s="62" t="s">
        <v>304</v>
      </c>
    </row>
    <row r="68" s="61" customFormat="true" ht="83.45" hidden="false" customHeight="true" outlineLevel="0" collapsed="false">
      <c r="A68" s="62" t="s">
        <v>27</v>
      </c>
      <c r="B68" s="62" t="s">
        <v>64</v>
      </c>
      <c r="C68" s="62" t="s">
        <v>27</v>
      </c>
      <c r="D68" s="62" t="s">
        <v>28</v>
      </c>
      <c r="E68" s="64" t="s">
        <v>305</v>
      </c>
      <c r="F68" s="63" t="s">
        <v>306</v>
      </c>
      <c r="G68" s="63" t="s">
        <v>169</v>
      </c>
      <c r="H68" s="29" t="s">
        <v>307</v>
      </c>
      <c r="I68" s="62" t="s">
        <v>304</v>
      </c>
    </row>
    <row r="69" s="36" customFormat="true" ht="33" hidden="false" customHeight="true" outlineLevel="0" collapsed="false">
      <c r="A69" s="62" t="s">
        <v>27</v>
      </c>
      <c r="B69" s="62" t="s">
        <v>64</v>
      </c>
      <c r="C69" s="62" t="s">
        <v>27</v>
      </c>
      <c r="D69" s="62" t="s">
        <v>49</v>
      </c>
      <c r="E69" s="29" t="s">
        <v>308</v>
      </c>
      <c r="F69" s="63" t="s">
        <v>306</v>
      </c>
      <c r="G69" s="63" t="s">
        <v>169</v>
      </c>
      <c r="H69" s="29" t="s">
        <v>308</v>
      </c>
      <c r="I69" s="62" t="s">
        <v>309</v>
      </c>
    </row>
    <row r="70" s="36" customFormat="true" ht="67.5" hidden="false" customHeight="true" outlineLevel="0" collapsed="false">
      <c r="A70" s="62" t="s">
        <v>27</v>
      </c>
      <c r="B70" s="62" t="s">
        <v>64</v>
      </c>
      <c r="C70" s="62" t="s">
        <v>27</v>
      </c>
      <c r="D70" s="62" t="s">
        <v>64</v>
      </c>
      <c r="E70" s="29" t="s">
        <v>310</v>
      </c>
      <c r="F70" s="63" t="s">
        <v>306</v>
      </c>
      <c r="G70" s="63" t="s">
        <v>169</v>
      </c>
      <c r="H70" s="29" t="s">
        <v>311</v>
      </c>
      <c r="I70" s="62" t="s">
        <v>309</v>
      </c>
    </row>
    <row r="71" s="36" customFormat="true" ht="48.75" hidden="false" customHeight="true" outlineLevel="0" collapsed="false">
      <c r="A71" s="62" t="s">
        <v>27</v>
      </c>
      <c r="B71" s="62" t="s">
        <v>64</v>
      </c>
      <c r="C71" s="62" t="s">
        <v>27</v>
      </c>
      <c r="D71" s="62" t="s">
        <v>76</v>
      </c>
      <c r="E71" s="64" t="s">
        <v>312</v>
      </c>
      <c r="F71" s="63" t="s">
        <v>306</v>
      </c>
      <c r="G71" s="63" t="s">
        <v>169</v>
      </c>
      <c r="H71" s="29" t="s">
        <v>312</v>
      </c>
      <c r="I71" s="62" t="s">
        <v>304</v>
      </c>
    </row>
    <row r="72" s="36" customFormat="true" ht="36.75" hidden="false" customHeight="true" outlineLevel="0" collapsed="false">
      <c r="A72" s="62" t="s">
        <v>27</v>
      </c>
      <c r="B72" s="62" t="s">
        <v>64</v>
      </c>
      <c r="C72" s="62" t="s">
        <v>27</v>
      </c>
      <c r="D72" s="62" t="s">
        <v>121</v>
      </c>
      <c r="E72" s="29" t="s">
        <v>212</v>
      </c>
      <c r="F72" s="63" t="s">
        <v>306</v>
      </c>
      <c r="G72" s="63" t="s">
        <v>169</v>
      </c>
      <c r="H72" s="29" t="s">
        <v>212</v>
      </c>
      <c r="I72" s="62" t="s">
        <v>304</v>
      </c>
    </row>
    <row r="73" s="36" customFormat="true" ht="24.6" hidden="false" customHeight="true" outlineLevel="0" collapsed="false">
      <c r="A73" s="62" t="s">
        <v>27</v>
      </c>
      <c r="B73" s="62" t="s">
        <v>64</v>
      </c>
      <c r="C73" s="62" t="s">
        <v>27</v>
      </c>
      <c r="D73" s="62" t="s">
        <v>123</v>
      </c>
      <c r="E73" s="29" t="s">
        <v>219</v>
      </c>
      <c r="F73" s="63" t="s">
        <v>306</v>
      </c>
      <c r="G73" s="63" t="s">
        <v>169</v>
      </c>
      <c r="H73" s="29" t="s">
        <v>220</v>
      </c>
      <c r="I73" s="62" t="s">
        <v>304</v>
      </c>
    </row>
    <row r="74" s="36" customFormat="true" ht="24.75" hidden="false" customHeight="true" outlineLevel="0" collapsed="false">
      <c r="A74" s="62" t="s">
        <v>27</v>
      </c>
      <c r="B74" s="62" t="s">
        <v>64</v>
      </c>
      <c r="C74" s="62" t="s">
        <v>27</v>
      </c>
      <c r="D74" s="62" t="s">
        <v>125</v>
      </c>
      <c r="E74" s="29" t="s">
        <v>313</v>
      </c>
      <c r="F74" s="63" t="s">
        <v>306</v>
      </c>
      <c r="G74" s="63" t="s">
        <v>169</v>
      </c>
      <c r="H74" s="29" t="s">
        <v>314</v>
      </c>
      <c r="I74" s="62" t="s">
        <v>304</v>
      </c>
    </row>
    <row r="75" s="36" customFormat="true" ht="33" hidden="false" customHeight="true" outlineLevel="0" collapsed="false">
      <c r="A75" s="62" t="s">
        <v>27</v>
      </c>
      <c r="B75" s="62" t="s">
        <v>64</v>
      </c>
      <c r="C75" s="62" t="s">
        <v>27</v>
      </c>
      <c r="D75" s="62" t="s">
        <v>190</v>
      </c>
      <c r="E75" s="29" t="s">
        <v>315</v>
      </c>
      <c r="F75" s="63" t="s">
        <v>306</v>
      </c>
      <c r="G75" s="63" t="s">
        <v>169</v>
      </c>
      <c r="H75" s="29" t="s">
        <v>316</v>
      </c>
      <c r="I75" s="62" t="s">
        <v>304</v>
      </c>
    </row>
    <row r="76" s="36" customFormat="true" ht="24" hidden="false" customHeight="true" outlineLevel="0" collapsed="false">
      <c r="A76" s="62" t="s">
        <v>27</v>
      </c>
      <c r="B76" s="62" t="s">
        <v>64</v>
      </c>
      <c r="C76" s="62" t="s">
        <v>27</v>
      </c>
      <c r="D76" s="62" t="s">
        <v>128</v>
      </c>
      <c r="E76" s="29" t="s">
        <v>317</v>
      </c>
      <c r="F76" s="63" t="s">
        <v>306</v>
      </c>
      <c r="G76" s="63" t="s">
        <v>169</v>
      </c>
      <c r="H76" s="29" t="s">
        <v>318</v>
      </c>
      <c r="I76" s="62" t="s">
        <v>319</v>
      </c>
    </row>
    <row r="77" s="36" customFormat="true" ht="24" hidden="false" customHeight="true" outlineLevel="0" collapsed="false">
      <c r="A77" s="62" t="s">
        <v>27</v>
      </c>
      <c r="B77" s="62" t="s">
        <v>64</v>
      </c>
      <c r="C77" s="62" t="s">
        <v>27</v>
      </c>
      <c r="D77" s="62" t="s">
        <v>130</v>
      </c>
      <c r="E77" s="29" t="s">
        <v>320</v>
      </c>
      <c r="F77" s="63" t="s">
        <v>306</v>
      </c>
      <c r="G77" s="63" t="s">
        <v>169</v>
      </c>
      <c r="H77" s="29" t="s">
        <v>321</v>
      </c>
      <c r="I77" s="62" t="s">
        <v>322</v>
      </c>
    </row>
    <row r="78" s="36" customFormat="true" ht="35.25" hidden="false" customHeight="true" outlineLevel="0" collapsed="false">
      <c r="A78" s="62" t="s">
        <v>27</v>
      </c>
      <c r="B78" s="62" t="s">
        <v>64</v>
      </c>
      <c r="C78" s="62" t="s">
        <v>27</v>
      </c>
      <c r="D78" s="62" t="s">
        <v>132</v>
      </c>
      <c r="E78" s="29" t="s">
        <v>323</v>
      </c>
      <c r="F78" s="63" t="s">
        <v>306</v>
      </c>
      <c r="G78" s="63" t="s">
        <v>169</v>
      </c>
      <c r="H78" s="29" t="s">
        <v>324</v>
      </c>
      <c r="I78" s="62" t="s">
        <v>325</v>
      </c>
    </row>
    <row r="79" s="36" customFormat="true" ht="29.1" hidden="false" customHeight="true" outlineLevel="0" collapsed="false">
      <c r="A79" s="62" t="s">
        <v>27</v>
      </c>
      <c r="B79" s="62" t="s">
        <v>64</v>
      </c>
      <c r="C79" s="62" t="s">
        <v>27</v>
      </c>
      <c r="D79" s="62" t="s">
        <v>134</v>
      </c>
      <c r="E79" s="29" t="s">
        <v>326</v>
      </c>
      <c r="F79" s="63" t="s">
        <v>306</v>
      </c>
      <c r="G79" s="63" t="s">
        <v>169</v>
      </c>
      <c r="H79" s="29" t="s">
        <v>327</v>
      </c>
      <c r="I79" s="62" t="s">
        <v>328</v>
      </c>
    </row>
    <row r="80" s="36" customFormat="true" ht="25.35" hidden="false" customHeight="true" outlineLevel="0" collapsed="false">
      <c r="A80" s="62" t="s">
        <v>27</v>
      </c>
      <c r="B80" s="62" t="s">
        <v>64</v>
      </c>
      <c r="C80" s="62" t="s">
        <v>27</v>
      </c>
      <c r="D80" s="62" t="s">
        <v>203</v>
      </c>
      <c r="E80" s="29" t="s">
        <v>329</v>
      </c>
      <c r="F80" s="63" t="s">
        <v>306</v>
      </c>
      <c r="G80" s="63" t="s">
        <v>169</v>
      </c>
      <c r="H80" s="29" t="s">
        <v>298</v>
      </c>
      <c r="I80" s="62" t="s">
        <v>330</v>
      </c>
    </row>
    <row r="81" s="36" customFormat="true" ht="22.35" hidden="false" customHeight="true" outlineLevel="0" collapsed="false">
      <c r="A81" s="62" t="s">
        <v>27</v>
      </c>
      <c r="B81" s="62" t="s">
        <v>64</v>
      </c>
      <c r="C81" s="62" t="s">
        <v>27</v>
      </c>
      <c r="D81" s="62" t="s">
        <v>207</v>
      </c>
      <c r="E81" s="29" t="s">
        <v>331</v>
      </c>
      <c r="F81" s="63" t="s">
        <v>306</v>
      </c>
      <c r="G81" s="63" t="s">
        <v>169</v>
      </c>
      <c r="H81" s="29" t="s">
        <v>332</v>
      </c>
      <c r="I81" s="62" t="s">
        <v>328</v>
      </c>
    </row>
    <row r="82" s="36" customFormat="true" ht="47.45" hidden="false" customHeight="true" outlineLevel="0" collapsed="false">
      <c r="A82" s="62" t="s">
        <v>27</v>
      </c>
      <c r="B82" s="62" t="s">
        <v>64</v>
      </c>
      <c r="C82" s="62" t="s">
        <v>27</v>
      </c>
      <c r="D82" s="62" t="s">
        <v>211</v>
      </c>
      <c r="E82" s="29" t="s">
        <v>333</v>
      </c>
      <c r="F82" s="63" t="s">
        <v>306</v>
      </c>
      <c r="G82" s="63" t="s">
        <v>169</v>
      </c>
      <c r="H82" s="29" t="s">
        <v>334</v>
      </c>
      <c r="I82" s="62" t="s">
        <v>335</v>
      </c>
    </row>
    <row r="83" s="36" customFormat="true" ht="47.1" hidden="false" customHeight="true" outlineLevel="0" collapsed="false">
      <c r="A83" s="62" t="s">
        <v>27</v>
      </c>
      <c r="B83" s="62" t="s">
        <v>64</v>
      </c>
      <c r="C83" s="62" t="s">
        <v>27</v>
      </c>
      <c r="D83" s="62" t="s">
        <v>213</v>
      </c>
      <c r="E83" s="29" t="s">
        <v>336</v>
      </c>
      <c r="F83" s="63" t="s">
        <v>306</v>
      </c>
      <c r="G83" s="63" t="s">
        <v>169</v>
      </c>
      <c r="H83" s="29" t="s">
        <v>337</v>
      </c>
      <c r="I83" s="62" t="s">
        <v>338</v>
      </c>
    </row>
    <row r="84" s="36" customFormat="true" ht="24" hidden="false" customHeight="true" outlineLevel="0" collapsed="false">
      <c r="A84" s="62" t="s">
        <v>27</v>
      </c>
      <c r="B84" s="62" t="s">
        <v>64</v>
      </c>
      <c r="C84" s="62" t="s">
        <v>27</v>
      </c>
      <c r="D84" s="62" t="s">
        <v>215</v>
      </c>
      <c r="E84" s="29" t="s">
        <v>339</v>
      </c>
      <c r="F84" s="63" t="s">
        <v>306</v>
      </c>
      <c r="G84" s="63" t="s">
        <v>169</v>
      </c>
      <c r="H84" s="29" t="s">
        <v>339</v>
      </c>
      <c r="I84" s="62" t="s">
        <v>325</v>
      </c>
    </row>
    <row r="85" s="36" customFormat="true" ht="36.6" hidden="false" customHeight="true" outlineLevel="0" collapsed="false">
      <c r="A85" s="62" t="s">
        <v>27</v>
      </c>
      <c r="B85" s="62" t="s">
        <v>64</v>
      </c>
      <c r="C85" s="62" t="s">
        <v>27</v>
      </c>
      <c r="D85" s="62" t="s">
        <v>218</v>
      </c>
      <c r="E85" s="29" t="s">
        <v>340</v>
      </c>
      <c r="F85" s="63" t="s">
        <v>306</v>
      </c>
      <c r="G85" s="63" t="s">
        <v>169</v>
      </c>
      <c r="H85" s="29" t="s">
        <v>295</v>
      </c>
      <c r="I85" s="62" t="s">
        <v>341</v>
      </c>
    </row>
    <row r="86" s="36" customFormat="true" ht="46.5" hidden="false" customHeight="true" outlineLevel="0" collapsed="false">
      <c r="A86" s="62" t="s">
        <v>27</v>
      </c>
      <c r="B86" s="62" t="s">
        <v>64</v>
      </c>
      <c r="C86" s="62" t="s">
        <v>27</v>
      </c>
      <c r="D86" s="62" t="s">
        <v>222</v>
      </c>
      <c r="E86" s="29" t="s">
        <v>342</v>
      </c>
      <c r="F86" s="63" t="s">
        <v>306</v>
      </c>
      <c r="G86" s="63" t="s">
        <v>169</v>
      </c>
      <c r="H86" s="29" t="s">
        <v>343</v>
      </c>
      <c r="I86" s="65" t="s">
        <v>344</v>
      </c>
    </row>
    <row r="87" s="36" customFormat="true" ht="29.1" hidden="false" customHeight="true" outlineLevel="0" collapsed="false">
      <c r="A87" s="62" t="s">
        <v>27</v>
      </c>
      <c r="B87" s="62" t="s">
        <v>64</v>
      </c>
      <c r="C87" s="62" t="s">
        <v>27</v>
      </c>
      <c r="D87" s="62" t="s">
        <v>225</v>
      </c>
      <c r="E87" s="29" t="s">
        <v>345</v>
      </c>
      <c r="F87" s="63" t="s">
        <v>306</v>
      </c>
      <c r="G87" s="63" t="s">
        <v>169</v>
      </c>
      <c r="H87" s="29" t="s">
        <v>345</v>
      </c>
      <c r="I87" s="65" t="s">
        <v>346</v>
      </c>
    </row>
    <row r="88" s="36" customFormat="true" ht="24" hidden="false" customHeight="true" outlineLevel="0" collapsed="false">
      <c r="A88" s="62" t="s">
        <v>27</v>
      </c>
      <c r="B88" s="62" t="s">
        <v>64</v>
      </c>
      <c r="C88" s="62" t="s">
        <v>27</v>
      </c>
      <c r="D88" s="62" t="s">
        <v>229</v>
      </c>
      <c r="E88" s="26" t="s">
        <v>226</v>
      </c>
      <c r="F88" s="63" t="s">
        <v>347</v>
      </c>
      <c r="G88" s="63" t="s">
        <v>169</v>
      </c>
      <c r="H88" s="26" t="s">
        <v>348</v>
      </c>
      <c r="I88" s="62" t="s">
        <v>325</v>
      </c>
    </row>
    <row r="89" s="36" customFormat="true" ht="24" hidden="false" customHeight="true" outlineLevel="0" collapsed="false">
      <c r="A89" s="62" t="s">
        <v>27</v>
      </c>
      <c r="B89" s="62" t="s">
        <v>64</v>
      </c>
      <c r="C89" s="62" t="s">
        <v>27</v>
      </c>
      <c r="D89" s="62" t="s">
        <v>233</v>
      </c>
      <c r="E89" s="26" t="s">
        <v>349</v>
      </c>
      <c r="F89" s="63" t="s">
        <v>347</v>
      </c>
      <c r="G89" s="63" t="s">
        <v>169</v>
      </c>
      <c r="H89" s="26" t="s">
        <v>349</v>
      </c>
      <c r="I89" s="62" t="s">
        <v>350</v>
      </c>
    </row>
    <row r="90" s="36" customFormat="true" ht="32.1" hidden="false" customHeight="true" outlineLevel="0" collapsed="false">
      <c r="A90" s="62" t="s">
        <v>27</v>
      </c>
      <c r="B90" s="62" t="s">
        <v>64</v>
      </c>
      <c r="C90" s="62" t="s">
        <v>27</v>
      </c>
      <c r="D90" s="62" t="s">
        <v>235</v>
      </c>
      <c r="E90" s="26" t="s">
        <v>351</v>
      </c>
      <c r="F90" s="63" t="s">
        <v>347</v>
      </c>
      <c r="G90" s="63" t="s">
        <v>169</v>
      </c>
      <c r="H90" s="26" t="s">
        <v>351</v>
      </c>
      <c r="I90" s="62" t="s">
        <v>352</v>
      </c>
    </row>
    <row r="91" s="36" customFormat="true" ht="93" hidden="false" customHeight="true" outlineLevel="0" collapsed="false">
      <c r="A91" s="62" t="s">
        <v>27</v>
      </c>
      <c r="B91" s="62" t="s">
        <v>64</v>
      </c>
      <c r="C91" s="62" t="s">
        <v>27</v>
      </c>
      <c r="D91" s="62" t="s">
        <v>238</v>
      </c>
      <c r="E91" s="26" t="s">
        <v>353</v>
      </c>
      <c r="F91" s="63" t="s">
        <v>347</v>
      </c>
      <c r="G91" s="63" t="s">
        <v>169</v>
      </c>
      <c r="H91" s="26" t="s">
        <v>354</v>
      </c>
      <c r="I91" s="62" t="s">
        <v>355</v>
      </c>
    </row>
    <row r="92" s="36" customFormat="true" ht="71.45" hidden="false" customHeight="true" outlineLevel="0" collapsed="false">
      <c r="A92" s="62" t="s">
        <v>27</v>
      </c>
      <c r="B92" s="62" t="s">
        <v>64</v>
      </c>
      <c r="C92" s="62" t="s">
        <v>27</v>
      </c>
      <c r="D92" s="62" t="s">
        <v>241</v>
      </c>
      <c r="E92" s="45" t="s">
        <v>356</v>
      </c>
      <c r="F92" s="63" t="s">
        <v>256</v>
      </c>
      <c r="G92" s="63" t="s">
        <v>169</v>
      </c>
      <c r="H92" s="45" t="s">
        <v>356</v>
      </c>
      <c r="I92" s="62" t="s">
        <v>355</v>
      </c>
    </row>
    <row r="93" s="36" customFormat="true" ht="71.45" hidden="false" customHeight="true" outlineLevel="0" collapsed="false">
      <c r="A93" s="62" t="s">
        <v>27</v>
      </c>
      <c r="B93" s="59" t="s">
        <v>64</v>
      </c>
      <c r="C93" s="62" t="s">
        <v>27</v>
      </c>
      <c r="D93" s="62" t="s">
        <v>243</v>
      </c>
      <c r="E93" s="29" t="s">
        <v>242</v>
      </c>
      <c r="F93" s="63" t="s">
        <v>306</v>
      </c>
      <c r="G93" s="63" t="s">
        <v>169</v>
      </c>
      <c r="H93" s="29" t="s">
        <v>242</v>
      </c>
      <c r="I93" s="62" t="s">
        <v>357</v>
      </c>
    </row>
    <row r="94" s="36" customFormat="true" ht="23.1" hidden="false" customHeight="true" outlineLevel="0" collapsed="false">
      <c r="A94" s="62" t="s">
        <v>27</v>
      </c>
      <c r="B94" s="62" t="s">
        <v>64</v>
      </c>
      <c r="C94" s="62" t="s">
        <v>27</v>
      </c>
      <c r="D94" s="62" t="s">
        <v>358</v>
      </c>
      <c r="E94" s="29" t="s">
        <v>359</v>
      </c>
      <c r="F94" s="63" t="s">
        <v>256</v>
      </c>
      <c r="G94" s="63" t="s">
        <v>169</v>
      </c>
      <c r="H94" s="29" t="s">
        <v>359</v>
      </c>
      <c r="I94" s="62" t="s">
        <v>352</v>
      </c>
    </row>
    <row r="95" s="36" customFormat="true" ht="21.6" hidden="false" customHeight="true" outlineLevel="0" collapsed="false">
      <c r="A95" s="62" t="s">
        <v>27</v>
      </c>
      <c r="B95" s="62" t="s">
        <v>64</v>
      </c>
      <c r="C95" s="62" t="s">
        <v>27</v>
      </c>
      <c r="D95" s="62" t="s">
        <v>360</v>
      </c>
      <c r="E95" s="69" t="s">
        <v>236</v>
      </c>
      <c r="F95" s="63" t="s">
        <v>306</v>
      </c>
      <c r="G95" s="63" t="s">
        <v>169</v>
      </c>
      <c r="H95" s="69" t="s">
        <v>361</v>
      </c>
      <c r="I95" s="78" t="s">
        <v>362</v>
      </c>
    </row>
    <row r="96" s="36" customFormat="true" ht="55.9" hidden="false" customHeight="true" outlineLevel="0" collapsed="false">
      <c r="A96" s="62" t="s">
        <v>27</v>
      </c>
      <c r="B96" s="62" t="s">
        <v>64</v>
      </c>
      <c r="C96" s="62" t="s">
        <v>27</v>
      </c>
      <c r="D96" s="62" t="s">
        <v>363</v>
      </c>
      <c r="E96" s="69" t="s">
        <v>364</v>
      </c>
      <c r="F96" s="63" t="s">
        <v>306</v>
      </c>
      <c r="G96" s="63" t="s">
        <v>169</v>
      </c>
      <c r="H96" s="69" t="s">
        <v>365</v>
      </c>
      <c r="I96" s="78" t="s">
        <v>352</v>
      </c>
    </row>
    <row r="97" s="36" customFormat="true" ht="24.75" hidden="false" customHeight="true" outlineLevel="0" collapsed="false">
      <c r="A97" s="62" t="s">
        <v>27</v>
      </c>
      <c r="B97" s="62" t="s">
        <v>64</v>
      </c>
      <c r="C97" s="62" t="s">
        <v>27</v>
      </c>
      <c r="D97" s="62" t="s">
        <v>366</v>
      </c>
      <c r="E97" s="69" t="s">
        <v>367</v>
      </c>
      <c r="F97" s="63" t="s">
        <v>306</v>
      </c>
      <c r="G97" s="63" t="s">
        <v>368</v>
      </c>
      <c r="H97" s="69" t="s">
        <v>369</v>
      </c>
      <c r="I97" s="79" t="s">
        <v>370</v>
      </c>
      <c r="J97" s="80"/>
      <c r="K97" s="80"/>
    </row>
    <row r="98" s="36" customFormat="true" ht="24.75" hidden="false" customHeight="true" outlineLevel="0" collapsed="false">
      <c r="A98" s="62" t="s">
        <v>27</v>
      </c>
      <c r="B98" s="62" t="s">
        <v>64</v>
      </c>
      <c r="C98" s="62" t="s">
        <v>27</v>
      </c>
      <c r="D98" s="62" t="s">
        <v>371</v>
      </c>
      <c r="E98" s="69" t="s">
        <v>372</v>
      </c>
      <c r="F98" s="63" t="s">
        <v>306</v>
      </c>
      <c r="G98" s="63" t="s">
        <v>368</v>
      </c>
      <c r="H98" s="69" t="s">
        <v>373</v>
      </c>
      <c r="I98" s="78" t="s">
        <v>374</v>
      </c>
    </row>
    <row r="99" s="36" customFormat="true" ht="36" hidden="false" customHeight="true" outlineLevel="0" collapsed="false">
      <c r="A99" s="59" t="s">
        <v>27</v>
      </c>
      <c r="B99" s="59" t="s">
        <v>64</v>
      </c>
      <c r="C99" s="59" t="s">
        <v>247</v>
      </c>
      <c r="D99" s="59"/>
      <c r="E99" s="74" t="s">
        <v>375</v>
      </c>
      <c r="F99" s="60" t="s">
        <v>306</v>
      </c>
      <c r="G99" s="60" t="s">
        <v>376</v>
      </c>
      <c r="H99" s="74" t="s">
        <v>377</v>
      </c>
      <c r="I99" s="81" t="s">
        <v>378</v>
      </c>
    </row>
    <row r="100" s="36" customFormat="true" ht="46.35" hidden="false" customHeight="true" outlineLevel="0" collapsed="false">
      <c r="A100" s="62" t="s">
        <v>27</v>
      </c>
      <c r="B100" s="62" t="s">
        <v>64</v>
      </c>
      <c r="C100" s="62" t="s">
        <v>247</v>
      </c>
      <c r="D100" s="62" t="s">
        <v>28</v>
      </c>
      <c r="E100" s="29" t="s">
        <v>379</v>
      </c>
      <c r="F100" s="63" t="s">
        <v>380</v>
      </c>
      <c r="G100" s="63" t="s">
        <v>169</v>
      </c>
      <c r="H100" s="29" t="s">
        <v>379</v>
      </c>
      <c r="I100" s="78" t="s">
        <v>381</v>
      </c>
    </row>
    <row r="101" s="36" customFormat="true" ht="47.1" hidden="false" customHeight="true" outlineLevel="0" collapsed="false">
      <c r="A101" s="62" t="s">
        <v>27</v>
      </c>
      <c r="B101" s="62" t="s">
        <v>64</v>
      </c>
      <c r="C101" s="62" t="s">
        <v>247</v>
      </c>
      <c r="D101" s="62" t="s">
        <v>49</v>
      </c>
      <c r="E101" s="29" t="s">
        <v>382</v>
      </c>
      <c r="F101" s="63" t="s">
        <v>306</v>
      </c>
      <c r="G101" s="63" t="s">
        <v>169</v>
      </c>
      <c r="H101" s="29" t="s">
        <v>382</v>
      </c>
      <c r="I101" s="78" t="s">
        <v>383</v>
      </c>
    </row>
    <row r="102" s="36" customFormat="true" ht="36" hidden="false" customHeight="true" outlineLevel="0" collapsed="false">
      <c r="A102" s="62" t="s">
        <v>27</v>
      </c>
      <c r="B102" s="62" t="s">
        <v>64</v>
      </c>
      <c r="C102" s="62" t="s">
        <v>247</v>
      </c>
      <c r="D102" s="62" t="s">
        <v>64</v>
      </c>
      <c r="E102" s="29" t="s">
        <v>312</v>
      </c>
      <c r="F102" s="63" t="s">
        <v>306</v>
      </c>
      <c r="G102" s="63" t="s">
        <v>169</v>
      </c>
      <c r="H102" s="29" t="s">
        <v>312</v>
      </c>
      <c r="I102" s="78" t="s">
        <v>384</v>
      </c>
    </row>
    <row r="103" s="36" customFormat="true" ht="30" hidden="false" customHeight="true" outlineLevel="0" collapsed="false">
      <c r="A103" s="62" t="s">
        <v>27</v>
      </c>
      <c r="B103" s="62" t="s">
        <v>64</v>
      </c>
      <c r="C103" s="62" t="s">
        <v>247</v>
      </c>
      <c r="D103" s="62" t="s">
        <v>76</v>
      </c>
      <c r="E103" s="29" t="s">
        <v>212</v>
      </c>
      <c r="F103" s="63" t="s">
        <v>306</v>
      </c>
      <c r="G103" s="63" t="s">
        <v>169</v>
      </c>
      <c r="H103" s="29" t="s">
        <v>212</v>
      </c>
      <c r="I103" s="78" t="s">
        <v>385</v>
      </c>
    </row>
    <row r="104" s="36" customFormat="true" ht="21.6" hidden="false" customHeight="true" outlineLevel="0" collapsed="false">
      <c r="A104" s="62" t="s">
        <v>27</v>
      </c>
      <c r="B104" s="62" t="s">
        <v>64</v>
      </c>
      <c r="C104" s="62" t="s">
        <v>247</v>
      </c>
      <c r="D104" s="62" t="s">
        <v>121</v>
      </c>
      <c r="E104" s="29" t="s">
        <v>320</v>
      </c>
      <c r="F104" s="63" t="s">
        <v>306</v>
      </c>
      <c r="G104" s="63" t="s">
        <v>169</v>
      </c>
      <c r="H104" s="29" t="s">
        <v>320</v>
      </c>
      <c r="I104" s="78" t="s">
        <v>362</v>
      </c>
    </row>
    <row r="105" s="36" customFormat="true" ht="45.6" hidden="false" customHeight="true" outlineLevel="0" collapsed="false">
      <c r="A105" s="62" t="s">
        <v>27</v>
      </c>
      <c r="B105" s="62" t="s">
        <v>64</v>
      </c>
      <c r="C105" s="82" t="s">
        <v>247</v>
      </c>
      <c r="D105" s="82" t="s">
        <v>123</v>
      </c>
      <c r="E105" s="29" t="s">
        <v>386</v>
      </c>
      <c r="F105" s="83" t="s">
        <v>306</v>
      </c>
      <c r="G105" s="63" t="s">
        <v>169</v>
      </c>
      <c r="H105" s="29" t="s">
        <v>386</v>
      </c>
      <c r="I105" s="78" t="s">
        <v>387</v>
      </c>
    </row>
    <row r="106" s="36" customFormat="true" ht="27" hidden="false" customHeight="true" outlineLevel="0" collapsed="false">
      <c r="A106" s="59" t="s">
        <v>27</v>
      </c>
      <c r="B106" s="59" t="s">
        <v>64</v>
      </c>
      <c r="C106" s="59" t="s">
        <v>260</v>
      </c>
      <c r="D106" s="59"/>
      <c r="E106" s="74" t="s">
        <v>388</v>
      </c>
      <c r="F106" s="60" t="s">
        <v>306</v>
      </c>
      <c r="G106" s="60" t="s">
        <v>169</v>
      </c>
      <c r="H106" s="74" t="s">
        <v>388</v>
      </c>
      <c r="I106" s="59"/>
    </row>
    <row r="107" s="36" customFormat="true" ht="69" hidden="false" customHeight="true" outlineLevel="0" collapsed="false">
      <c r="A107" s="62" t="s">
        <v>27</v>
      </c>
      <c r="B107" s="62" t="s">
        <v>64</v>
      </c>
      <c r="C107" s="62" t="s">
        <v>260</v>
      </c>
      <c r="D107" s="62" t="s">
        <v>28</v>
      </c>
      <c r="E107" s="84" t="s">
        <v>389</v>
      </c>
      <c r="F107" s="63" t="s">
        <v>306</v>
      </c>
      <c r="G107" s="63" t="s">
        <v>169</v>
      </c>
      <c r="H107" s="29" t="s">
        <v>390</v>
      </c>
      <c r="I107" s="62" t="s">
        <v>391</v>
      </c>
    </row>
    <row r="108" s="36" customFormat="true" ht="29.1" hidden="false" customHeight="true" outlineLevel="0" collapsed="false">
      <c r="A108" s="62" t="s">
        <v>27</v>
      </c>
      <c r="B108" s="62" t="s">
        <v>64</v>
      </c>
      <c r="C108" s="62" t="s">
        <v>260</v>
      </c>
      <c r="D108" s="62" t="s">
        <v>49</v>
      </c>
      <c r="E108" s="29" t="s">
        <v>392</v>
      </c>
      <c r="F108" s="63" t="s">
        <v>306</v>
      </c>
      <c r="G108" s="63" t="s">
        <v>169</v>
      </c>
      <c r="H108" s="29" t="s">
        <v>392</v>
      </c>
      <c r="I108" s="62" t="s">
        <v>391</v>
      </c>
    </row>
    <row r="109" s="36" customFormat="true" ht="50.45" hidden="false" customHeight="true" outlineLevel="0" collapsed="false">
      <c r="A109" s="62" t="s">
        <v>27</v>
      </c>
      <c r="B109" s="62" t="s">
        <v>64</v>
      </c>
      <c r="C109" s="62" t="s">
        <v>260</v>
      </c>
      <c r="D109" s="62" t="s">
        <v>64</v>
      </c>
      <c r="E109" s="29" t="s">
        <v>393</v>
      </c>
      <c r="F109" s="63" t="s">
        <v>306</v>
      </c>
      <c r="G109" s="63" t="s">
        <v>169</v>
      </c>
      <c r="H109" s="29" t="s">
        <v>394</v>
      </c>
      <c r="I109" s="62" t="s">
        <v>378</v>
      </c>
    </row>
    <row r="110" s="36" customFormat="true" ht="24.6" hidden="false" customHeight="true" outlineLevel="0" collapsed="false">
      <c r="A110" s="62" t="s">
        <v>27</v>
      </c>
      <c r="B110" s="62" t="s">
        <v>64</v>
      </c>
      <c r="C110" s="62" t="s">
        <v>260</v>
      </c>
      <c r="D110" s="62" t="s">
        <v>76</v>
      </c>
      <c r="E110" s="29" t="s">
        <v>212</v>
      </c>
      <c r="F110" s="63" t="s">
        <v>306</v>
      </c>
      <c r="G110" s="63" t="s">
        <v>169</v>
      </c>
      <c r="H110" s="29" t="s">
        <v>212</v>
      </c>
      <c r="I110" s="62" t="s">
        <v>378</v>
      </c>
    </row>
    <row r="111" s="36" customFormat="true" ht="24.6" hidden="false" customHeight="true" outlineLevel="0" collapsed="false">
      <c r="A111" s="62" t="s">
        <v>27</v>
      </c>
      <c r="B111" s="62" t="s">
        <v>64</v>
      </c>
      <c r="C111" s="62" t="s">
        <v>260</v>
      </c>
      <c r="D111" s="62" t="s">
        <v>121</v>
      </c>
      <c r="E111" s="29" t="s">
        <v>312</v>
      </c>
      <c r="F111" s="63" t="s">
        <v>256</v>
      </c>
      <c r="G111" s="63" t="s">
        <v>169</v>
      </c>
      <c r="H111" s="29" t="s">
        <v>312</v>
      </c>
      <c r="I111" s="62" t="s">
        <v>378</v>
      </c>
    </row>
    <row r="112" s="36" customFormat="true" ht="52.35" hidden="false" customHeight="true" outlineLevel="0" collapsed="false">
      <c r="A112" s="62" t="s">
        <v>27</v>
      </c>
      <c r="B112" s="62" t="s">
        <v>64</v>
      </c>
      <c r="C112" s="62" t="s">
        <v>260</v>
      </c>
      <c r="D112" s="62" t="s">
        <v>123</v>
      </c>
      <c r="E112" s="29" t="s">
        <v>395</v>
      </c>
      <c r="F112" s="63" t="s">
        <v>256</v>
      </c>
      <c r="G112" s="63" t="s">
        <v>169</v>
      </c>
      <c r="H112" s="29" t="s">
        <v>396</v>
      </c>
      <c r="I112" s="62" t="s">
        <v>391</v>
      </c>
    </row>
    <row r="113" s="36" customFormat="true" ht="75" hidden="false" customHeight="true" outlineLevel="0" collapsed="false">
      <c r="A113" s="62" t="s">
        <v>27</v>
      </c>
      <c r="B113" s="62" t="s">
        <v>64</v>
      </c>
      <c r="C113" s="62" t="s">
        <v>260</v>
      </c>
      <c r="D113" s="62" t="s">
        <v>125</v>
      </c>
      <c r="E113" s="84" t="s">
        <v>397</v>
      </c>
      <c r="F113" s="63" t="s">
        <v>306</v>
      </c>
      <c r="G113" s="63" t="s">
        <v>169</v>
      </c>
      <c r="H113" s="84" t="s">
        <v>397</v>
      </c>
      <c r="I113" s="62" t="s">
        <v>391</v>
      </c>
      <c r="J113" s="85"/>
    </row>
    <row r="114" s="36" customFormat="true" ht="33" hidden="false" customHeight="true" outlineLevel="0" collapsed="false">
      <c r="A114" s="62" t="s">
        <v>27</v>
      </c>
      <c r="B114" s="62" t="s">
        <v>64</v>
      </c>
      <c r="C114" s="62" t="s">
        <v>260</v>
      </c>
      <c r="D114" s="62" t="s">
        <v>190</v>
      </c>
      <c r="E114" s="29" t="s">
        <v>398</v>
      </c>
      <c r="F114" s="63" t="s">
        <v>256</v>
      </c>
      <c r="G114" s="63" t="s">
        <v>169</v>
      </c>
      <c r="H114" s="29" t="s">
        <v>399</v>
      </c>
      <c r="I114" s="62" t="s">
        <v>352</v>
      </c>
      <c r="J114" s="68"/>
    </row>
    <row r="115" s="36" customFormat="true" ht="37.35" hidden="false" customHeight="true" outlineLevel="0" collapsed="false">
      <c r="A115" s="62" t="s">
        <v>27</v>
      </c>
      <c r="B115" s="62" t="s">
        <v>64</v>
      </c>
      <c r="C115" s="62" t="s">
        <v>260</v>
      </c>
      <c r="D115" s="62" t="s">
        <v>128</v>
      </c>
      <c r="E115" s="29" t="s">
        <v>400</v>
      </c>
      <c r="F115" s="63" t="s">
        <v>306</v>
      </c>
      <c r="G115" s="63" t="s">
        <v>169</v>
      </c>
      <c r="H115" s="29" t="s">
        <v>400</v>
      </c>
      <c r="I115" s="62" t="s">
        <v>391</v>
      </c>
      <c r="J115" s="85"/>
    </row>
    <row r="116" s="36" customFormat="true" ht="60" hidden="false" customHeight="true" outlineLevel="0" collapsed="false">
      <c r="A116" s="62" t="s">
        <v>27</v>
      </c>
      <c r="B116" s="62" t="s">
        <v>64</v>
      </c>
      <c r="C116" s="62" t="s">
        <v>260</v>
      </c>
      <c r="D116" s="62" t="s">
        <v>130</v>
      </c>
      <c r="E116" s="29" t="s">
        <v>401</v>
      </c>
      <c r="F116" s="63" t="s">
        <v>306</v>
      </c>
      <c r="G116" s="63" t="s">
        <v>169</v>
      </c>
      <c r="H116" s="29" t="s">
        <v>401</v>
      </c>
      <c r="I116" s="86"/>
      <c r="J116" s="85"/>
    </row>
    <row r="117" s="36" customFormat="true" ht="57.6" hidden="false" customHeight="true" outlineLevel="0" collapsed="false">
      <c r="A117" s="62" t="s">
        <v>27</v>
      </c>
      <c r="B117" s="62" t="s">
        <v>64</v>
      </c>
      <c r="C117" s="62" t="s">
        <v>260</v>
      </c>
      <c r="D117" s="62" t="s">
        <v>132</v>
      </c>
      <c r="E117" s="29" t="s">
        <v>402</v>
      </c>
      <c r="F117" s="63" t="s">
        <v>306</v>
      </c>
      <c r="G117" s="63" t="s">
        <v>169</v>
      </c>
      <c r="H117" s="29" t="s">
        <v>402</v>
      </c>
      <c r="I117" s="86"/>
      <c r="J117" s="85"/>
    </row>
    <row r="118" s="36" customFormat="true" ht="95.45" hidden="false" customHeight="true" outlineLevel="0" collapsed="false">
      <c r="A118" s="59" t="s">
        <v>27</v>
      </c>
      <c r="B118" s="59" t="s">
        <v>64</v>
      </c>
      <c r="C118" s="59" t="s">
        <v>269</v>
      </c>
      <c r="D118" s="59"/>
      <c r="E118" s="87" t="s">
        <v>403</v>
      </c>
      <c r="F118" s="60" t="s">
        <v>404</v>
      </c>
      <c r="G118" s="60" t="s">
        <v>376</v>
      </c>
      <c r="H118" s="74" t="s">
        <v>261</v>
      </c>
      <c r="I118" s="59"/>
    </row>
    <row r="119" s="36" customFormat="true" ht="35.25" hidden="false" customHeight="true" outlineLevel="0" collapsed="false">
      <c r="A119" s="62" t="s">
        <v>27</v>
      </c>
      <c r="B119" s="62" t="s">
        <v>64</v>
      </c>
      <c r="C119" s="62" t="s">
        <v>269</v>
      </c>
      <c r="D119" s="62" t="s">
        <v>28</v>
      </c>
      <c r="E119" s="29" t="s">
        <v>405</v>
      </c>
      <c r="F119" s="63" t="s">
        <v>404</v>
      </c>
      <c r="G119" s="63" t="s">
        <v>169</v>
      </c>
      <c r="H119" s="45" t="s">
        <v>406</v>
      </c>
      <c r="I119" s="62" t="s">
        <v>304</v>
      </c>
    </row>
    <row r="120" s="36" customFormat="true" ht="33.75" hidden="false" customHeight="true" outlineLevel="0" collapsed="false">
      <c r="A120" s="62" t="s">
        <v>27</v>
      </c>
      <c r="B120" s="62" t="s">
        <v>64</v>
      </c>
      <c r="C120" s="62" t="s">
        <v>269</v>
      </c>
      <c r="D120" s="62" t="s">
        <v>49</v>
      </c>
      <c r="E120" s="64" t="s">
        <v>407</v>
      </c>
      <c r="F120" s="63" t="s">
        <v>404</v>
      </c>
      <c r="G120" s="63" t="s">
        <v>169</v>
      </c>
      <c r="H120" s="45" t="s">
        <v>406</v>
      </c>
      <c r="I120" s="62" t="s">
        <v>304</v>
      </c>
    </row>
    <row r="121" s="36" customFormat="true" ht="45" hidden="false" customHeight="true" outlineLevel="0" collapsed="false">
      <c r="A121" s="62" t="s">
        <v>27</v>
      </c>
      <c r="B121" s="62" t="s">
        <v>64</v>
      </c>
      <c r="C121" s="62" t="s">
        <v>269</v>
      </c>
      <c r="D121" s="62" t="s">
        <v>64</v>
      </c>
      <c r="E121" s="64" t="s">
        <v>408</v>
      </c>
      <c r="F121" s="63" t="s">
        <v>404</v>
      </c>
      <c r="G121" s="63" t="s">
        <v>169</v>
      </c>
      <c r="H121" s="45" t="s">
        <v>409</v>
      </c>
      <c r="I121" s="62" t="s">
        <v>304</v>
      </c>
    </row>
    <row r="122" s="36" customFormat="true" ht="44.45" hidden="false" customHeight="true" outlineLevel="0" collapsed="false">
      <c r="A122" s="62" t="s">
        <v>27</v>
      </c>
      <c r="B122" s="62" t="s">
        <v>64</v>
      </c>
      <c r="C122" s="62" t="s">
        <v>269</v>
      </c>
      <c r="D122" s="62" t="s">
        <v>76</v>
      </c>
      <c r="E122" s="64" t="s">
        <v>410</v>
      </c>
      <c r="F122" s="63" t="s">
        <v>404</v>
      </c>
      <c r="G122" s="63" t="s">
        <v>169</v>
      </c>
      <c r="H122" s="45" t="s">
        <v>406</v>
      </c>
      <c r="I122" s="62" t="s">
        <v>304</v>
      </c>
    </row>
    <row r="123" s="36" customFormat="true" ht="47.1" hidden="false" customHeight="true" outlineLevel="0" collapsed="false">
      <c r="A123" s="62" t="s">
        <v>27</v>
      </c>
      <c r="B123" s="62" t="s">
        <v>64</v>
      </c>
      <c r="C123" s="62" t="s">
        <v>269</v>
      </c>
      <c r="D123" s="62" t="s">
        <v>121</v>
      </c>
      <c r="E123" s="64" t="s">
        <v>411</v>
      </c>
      <c r="F123" s="63" t="s">
        <v>404</v>
      </c>
      <c r="G123" s="63" t="s">
        <v>169</v>
      </c>
      <c r="H123" s="45" t="s">
        <v>412</v>
      </c>
      <c r="I123" s="62" t="s">
        <v>304</v>
      </c>
    </row>
    <row r="124" s="36" customFormat="true" ht="45.6" hidden="false" customHeight="true" outlineLevel="0" collapsed="false">
      <c r="A124" s="62" t="s">
        <v>27</v>
      </c>
      <c r="B124" s="62" t="s">
        <v>64</v>
      </c>
      <c r="C124" s="62" t="s">
        <v>269</v>
      </c>
      <c r="D124" s="62" t="s">
        <v>123</v>
      </c>
      <c r="E124" s="64" t="s">
        <v>413</v>
      </c>
      <c r="F124" s="63" t="s">
        <v>404</v>
      </c>
      <c r="G124" s="63" t="s">
        <v>169</v>
      </c>
      <c r="H124" s="45" t="s">
        <v>412</v>
      </c>
      <c r="I124" s="62" t="s">
        <v>304</v>
      </c>
    </row>
    <row r="125" s="36" customFormat="true" ht="77.45" hidden="false" customHeight="true" outlineLevel="0" collapsed="false">
      <c r="A125" s="62" t="s">
        <v>27</v>
      </c>
      <c r="B125" s="62" t="s">
        <v>64</v>
      </c>
      <c r="C125" s="62" t="s">
        <v>269</v>
      </c>
      <c r="D125" s="62" t="s">
        <v>125</v>
      </c>
      <c r="E125" s="64" t="s">
        <v>414</v>
      </c>
      <c r="F125" s="63" t="s">
        <v>404</v>
      </c>
      <c r="G125" s="63" t="s">
        <v>169</v>
      </c>
      <c r="H125" s="64" t="s">
        <v>415</v>
      </c>
      <c r="I125" s="62" t="s">
        <v>304</v>
      </c>
    </row>
    <row r="126" s="36" customFormat="true" ht="52.9" hidden="false" customHeight="true" outlineLevel="0" collapsed="false">
      <c r="A126" s="62" t="s">
        <v>27</v>
      </c>
      <c r="B126" s="62" t="s">
        <v>64</v>
      </c>
      <c r="C126" s="62" t="s">
        <v>269</v>
      </c>
      <c r="D126" s="62" t="s">
        <v>190</v>
      </c>
      <c r="E126" s="26" t="s">
        <v>416</v>
      </c>
      <c r="F126" s="63" t="s">
        <v>404</v>
      </c>
      <c r="G126" s="63" t="s">
        <v>169</v>
      </c>
      <c r="H126" s="45" t="s">
        <v>417</v>
      </c>
      <c r="I126" s="62" t="s">
        <v>304</v>
      </c>
    </row>
    <row r="127" s="36" customFormat="true" ht="35.1" hidden="false" customHeight="true" outlineLevel="0" collapsed="false">
      <c r="A127" s="62" t="s">
        <v>27</v>
      </c>
      <c r="B127" s="62" t="s">
        <v>64</v>
      </c>
      <c r="C127" s="62" t="s">
        <v>269</v>
      </c>
      <c r="D127" s="62" t="s">
        <v>128</v>
      </c>
      <c r="E127" s="26" t="s">
        <v>418</v>
      </c>
      <c r="F127" s="63" t="s">
        <v>404</v>
      </c>
      <c r="G127" s="63" t="s">
        <v>169</v>
      </c>
      <c r="H127" s="45" t="s">
        <v>417</v>
      </c>
      <c r="I127" s="62" t="s">
        <v>304</v>
      </c>
    </row>
    <row r="128" s="36" customFormat="true" ht="47.25" hidden="false" customHeight="true" outlineLevel="0" collapsed="false">
      <c r="A128" s="62" t="s">
        <v>27</v>
      </c>
      <c r="B128" s="62" t="s">
        <v>64</v>
      </c>
      <c r="C128" s="62" t="s">
        <v>269</v>
      </c>
      <c r="D128" s="62" t="s">
        <v>130</v>
      </c>
      <c r="E128" s="26" t="s">
        <v>419</v>
      </c>
      <c r="F128" s="63" t="s">
        <v>404</v>
      </c>
      <c r="G128" s="63" t="s">
        <v>169</v>
      </c>
      <c r="H128" s="45" t="s">
        <v>417</v>
      </c>
      <c r="I128" s="62" t="s">
        <v>304</v>
      </c>
    </row>
    <row r="129" s="36" customFormat="true" ht="46.35" hidden="false" customHeight="true" outlineLevel="0" collapsed="false">
      <c r="A129" s="62" t="s">
        <v>27</v>
      </c>
      <c r="B129" s="62" t="s">
        <v>64</v>
      </c>
      <c r="C129" s="62" t="s">
        <v>269</v>
      </c>
      <c r="D129" s="62" t="s">
        <v>132</v>
      </c>
      <c r="E129" s="26" t="s">
        <v>420</v>
      </c>
      <c r="F129" s="63" t="s">
        <v>404</v>
      </c>
      <c r="G129" s="63" t="s">
        <v>169</v>
      </c>
      <c r="H129" s="45" t="s">
        <v>417</v>
      </c>
      <c r="I129" s="62" t="s">
        <v>304</v>
      </c>
    </row>
    <row r="130" s="36" customFormat="true" ht="56.45" hidden="false" customHeight="true" outlineLevel="0" collapsed="false">
      <c r="A130" s="62" t="s">
        <v>27</v>
      </c>
      <c r="B130" s="62" t="s">
        <v>64</v>
      </c>
      <c r="C130" s="62" t="s">
        <v>269</v>
      </c>
      <c r="D130" s="62" t="s">
        <v>134</v>
      </c>
      <c r="E130" s="26" t="s">
        <v>421</v>
      </c>
      <c r="F130" s="63" t="s">
        <v>404</v>
      </c>
      <c r="G130" s="63" t="s">
        <v>169</v>
      </c>
      <c r="H130" s="45" t="s">
        <v>422</v>
      </c>
      <c r="I130" s="62" t="s">
        <v>304</v>
      </c>
    </row>
    <row r="131" s="36" customFormat="true" ht="47.45" hidden="false" customHeight="true" outlineLevel="0" collapsed="false">
      <c r="A131" s="70" t="s">
        <v>27</v>
      </c>
      <c r="B131" s="70" t="s">
        <v>64</v>
      </c>
      <c r="C131" s="70" t="s">
        <v>269</v>
      </c>
      <c r="D131" s="70" t="s">
        <v>203</v>
      </c>
      <c r="E131" s="69" t="s">
        <v>423</v>
      </c>
      <c r="F131" s="88" t="s">
        <v>306</v>
      </c>
      <c r="G131" s="63" t="s">
        <v>169</v>
      </c>
      <c r="H131" s="69" t="s">
        <v>423</v>
      </c>
      <c r="I131" s="62" t="s">
        <v>304</v>
      </c>
    </row>
    <row r="132" s="36" customFormat="true" ht="45" hidden="false" customHeight="true" outlineLevel="0" collapsed="false">
      <c r="A132" s="70" t="s">
        <v>27</v>
      </c>
      <c r="B132" s="70" t="s">
        <v>64</v>
      </c>
      <c r="C132" s="70" t="s">
        <v>269</v>
      </c>
      <c r="D132" s="70" t="s">
        <v>207</v>
      </c>
      <c r="E132" s="69" t="s">
        <v>424</v>
      </c>
      <c r="F132" s="88" t="s">
        <v>306</v>
      </c>
      <c r="G132" s="63" t="s">
        <v>169</v>
      </c>
      <c r="H132" s="45" t="s">
        <v>406</v>
      </c>
      <c r="I132" s="62" t="s">
        <v>304</v>
      </c>
    </row>
    <row r="133" s="36" customFormat="true" ht="45" hidden="false" customHeight="true" outlineLevel="0" collapsed="false">
      <c r="A133" s="65" t="s">
        <v>27</v>
      </c>
      <c r="B133" s="65" t="s">
        <v>64</v>
      </c>
      <c r="C133" s="65" t="s">
        <v>269</v>
      </c>
      <c r="D133" s="65" t="s">
        <v>211</v>
      </c>
      <c r="E133" s="69" t="s">
        <v>425</v>
      </c>
      <c r="F133" s="89" t="s">
        <v>256</v>
      </c>
      <c r="G133" s="63" t="s">
        <v>169</v>
      </c>
      <c r="H133" s="69" t="s">
        <v>365</v>
      </c>
      <c r="I133" s="65" t="s">
        <v>426</v>
      </c>
    </row>
    <row r="134" s="36" customFormat="true" ht="29.25" hidden="false" customHeight="true" outlineLevel="0" collapsed="false">
      <c r="A134" s="90" t="s">
        <v>27</v>
      </c>
      <c r="B134" s="90" t="s">
        <v>64</v>
      </c>
      <c r="C134" s="90" t="s">
        <v>427</v>
      </c>
      <c r="D134" s="90"/>
      <c r="E134" s="91" t="s">
        <v>270</v>
      </c>
      <c r="F134" s="92" t="s">
        <v>256</v>
      </c>
      <c r="G134" s="60" t="s">
        <v>169</v>
      </c>
      <c r="H134" s="91" t="s">
        <v>428</v>
      </c>
      <c r="I134" s="62"/>
    </row>
    <row r="135" s="36" customFormat="true" ht="29.25" hidden="false" customHeight="true" outlineLevel="0" collapsed="false">
      <c r="A135" s="90" t="s">
        <v>27</v>
      </c>
      <c r="B135" s="90" t="s">
        <v>64</v>
      </c>
      <c r="C135" s="90" t="s">
        <v>429</v>
      </c>
      <c r="D135" s="90"/>
      <c r="E135" s="91" t="s">
        <v>430</v>
      </c>
      <c r="F135" s="92" t="s">
        <v>256</v>
      </c>
      <c r="G135" s="60" t="s">
        <v>169</v>
      </c>
      <c r="H135" s="91" t="s">
        <v>431</v>
      </c>
      <c r="I135" s="62"/>
    </row>
    <row r="136" s="36" customFormat="true" ht="29.25" hidden="false" customHeight="true" outlineLevel="0" collapsed="false">
      <c r="A136" s="90" t="s">
        <v>27</v>
      </c>
      <c r="B136" s="90" t="s">
        <v>64</v>
      </c>
      <c r="C136" s="90" t="s">
        <v>432</v>
      </c>
      <c r="D136" s="90"/>
      <c r="E136" s="72" t="s">
        <v>433</v>
      </c>
      <c r="F136" s="88" t="s">
        <v>306</v>
      </c>
      <c r="G136" s="63" t="s">
        <v>169</v>
      </c>
      <c r="H136" s="93" t="s">
        <v>433</v>
      </c>
      <c r="I136" s="59"/>
    </row>
    <row r="137" s="36" customFormat="true" ht="29.25" hidden="false" customHeight="true" outlineLevel="0" collapsed="false">
      <c r="A137" s="70" t="s">
        <v>27</v>
      </c>
      <c r="B137" s="70" t="s">
        <v>64</v>
      </c>
      <c r="C137" s="70" t="s">
        <v>432</v>
      </c>
      <c r="D137" s="70" t="s">
        <v>28</v>
      </c>
      <c r="E137" s="73" t="s">
        <v>434</v>
      </c>
      <c r="F137" s="88" t="s">
        <v>306</v>
      </c>
      <c r="G137" s="63" t="s">
        <v>169</v>
      </c>
      <c r="H137" s="84" t="s">
        <v>434</v>
      </c>
      <c r="I137" s="62" t="s">
        <v>435</v>
      </c>
    </row>
    <row r="138" s="36" customFormat="true" ht="29.25" hidden="false" customHeight="true" outlineLevel="0" collapsed="false">
      <c r="A138" s="90" t="s">
        <v>27</v>
      </c>
      <c r="B138" s="90" t="s">
        <v>64</v>
      </c>
      <c r="C138" s="90" t="s">
        <v>436</v>
      </c>
      <c r="D138" s="90"/>
      <c r="E138" s="72" t="s">
        <v>437</v>
      </c>
      <c r="F138" s="88" t="s">
        <v>306</v>
      </c>
      <c r="G138" s="63" t="s">
        <v>169</v>
      </c>
      <c r="H138" s="93" t="s">
        <v>433</v>
      </c>
      <c r="I138" s="59"/>
    </row>
    <row r="139" s="36" customFormat="true" ht="29.25" hidden="false" customHeight="true" outlineLevel="0" collapsed="false">
      <c r="A139" s="70" t="s">
        <v>27</v>
      </c>
      <c r="B139" s="70" t="s">
        <v>64</v>
      </c>
      <c r="C139" s="70" t="s">
        <v>436</v>
      </c>
      <c r="D139" s="70" t="s">
        <v>28</v>
      </c>
      <c r="E139" s="73" t="s">
        <v>438</v>
      </c>
      <c r="F139" s="88" t="s">
        <v>306</v>
      </c>
      <c r="G139" s="63" t="s">
        <v>169</v>
      </c>
      <c r="H139" s="73" t="s">
        <v>438</v>
      </c>
      <c r="I139" s="62" t="s">
        <v>439</v>
      </c>
    </row>
    <row r="140" s="36" customFormat="true" ht="44.45" hidden="false" customHeight="true" outlineLevel="0" collapsed="false">
      <c r="A140" s="90" t="s">
        <v>27</v>
      </c>
      <c r="B140" s="90" t="s">
        <v>64</v>
      </c>
      <c r="C140" s="90" t="s">
        <v>440</v>
      </c>
      <c r="D140" s="90"/>
      <c r="E140" s="72" t="s">
        <v>441</v>
      </c>
      <c r="F140" s="92" t="s">
        <v>256</v>
      </c>
      <c r="G140" s="60" t="s">
        <v>257</v>
      </c>
      <c r="H140" s="72" t="s">
        <v>442</v>
      </c>
      <c r="I140" s="62"/>
    </row>
    <row r="141" s="36" customFormat="true" ht="45.6" hidden="false" customHeight="true" outlineLevel="0" collapsed="false">
      <c r="A141" s="70" t="s">
        <v>27</v>
      </c>
      <c r="B141" s="70" t="s">
        <v>64</v>
      </c>
      <c r="C141" s="70" t="s">
        <v>440</v>
      </c>
      <c r="D141" s="70" t="s">
        <v>28</v>
      </c>
      <c r="E141" s="73" t="s">
        <v>443</v>
      </c>
      <c r="F141" s="88" t="s">
        <v>306</v>
      </c>
      <c r="G141" s="63" t="s">
        <v>257</v>
      </c>
      <c r="H141" s="73" t="s">
        <v>443</v>
      </c>
      <c r="I141" s="62" t="s">
        <v>444</v>
      </c>
    </row>
    <row r="142" s="61" customFormat="true" ht="24.75" hidden="false" customHeight="true" outlineLevel="0" collapsed="false">
      <c r="A142" s="59" t="s">
        <v>27</v>
      </c>
      <c r="B142" s="59" t="s">
        <v>76</v>
      </c>
      <c r="C142" s="59"/>
      <c r="D142" s="59"/>
      <c r="E142" s="74" t="s">
        <v>445</v>
      </c>
      <c r="F142" s="60"/>
      <c r="G142" s="63" t="s">
        <v>169</v>
      </c>
      <c r="H142" s="60"/>
      <c r="I142" s="59"/>
    </row>
    <row r="143" s="36" customFormat="true" ht="72.75" hidden="false" customHeight="true" outlineLevel="0" collapsed="false">
      <c r="A143" s="59" t="s">
        <v>27</v>
      </c>
      <c r="B143" s="59" t="s">
        <v>76</v>
      </c>
      <c r="C143" s="59" t="s">
        <v>27</v>
      </c>
      <c r="D143" s="59"/>
      <c r="E143" s="75" t="s">
        <v>446</v>
      </c>
      <c r="F143" s="60" t="s">
        <v>447</v>
      </c>
      <c r="G143" s="60" t="s">
        <v>376</v>
      </c>
      <c r="H143" s="94" t="s">
        <v>446</v>
      </c>
      <c r="I143" s="59"/>
    </row>
    <row r="144" s="36" customFormat="true" ht="59.25" hidden="false" customHeight="true" outlineLevel="0" collapsed="false">
      <c r="A144" s="62" t="s">
        <v>27</v>
      </c>
      <c r="B144" s="62" t="s">
        <v>76</v>
      </c>
      <c r="C144" s="62" t="s">
        <v>27</v>
      </c>
      <c r="D144" s="62" t="s">
        <v>28</v>
      </c>
      <c r="E144" s="64" t="s">
        <v>448</v>
      </c>
      <c r="F144" s="63" t="s">
        <v>449</v>
      </c>
      <c r="G144" s="63" t="s">
        <v>376</v>
      </c>
      <c r="H144" s="64" t="s">
        <v>450</v>
      </c>
      <c r="I144" s="62" t="s">
        <v>451</v>
      </c>
    </row>
    <row r="145" s="36" customFormat="true" ht="23.45" hidden="false" customHeight="true" outlineLevel="0" collapsed="false">
      <c r="A145" s="62" t="s">
        <v>27</v>
      </c>
      <c r="B145" s="62" t="s">
        <v>76</v>
      </c>
      <c r="C145" s="62" t="s">
        <v>27</v>
      </c>
      <c r="D145" s="62" t="s">
        <v>49</v>
      </c>
      <c r="E145" s="45" t="s">
        <v>452</v>
      </c>
      <c r="F145" s="63" t="s">
        <v>256</v>
      </c>
      <c r="G145" s="63" t="s">
        <v>376</v>
      </c>
      <c r="H145" s="45" t="s">
        <v>453</v>
      </c>
      <c r="I145" s="62" t="s">
        <v>451</v>
      </c>
    </row>
    <row r="146" s="36" customFormat="true" ht="68.45" hidden="false" customHeight="true" outlineLevel="0" collapsed="false">
      <c r="A146" s="62" t="s">
        <v>27</v>
      </c>
      <c r="B146" s="62" t="s">
        <v>76</v>
      </c>
      <c r="C146" s="62" t="s">
        <v>27</v>
      </c>
      <c r="D146" s="62" t="s">
        <v>64</v>
      </c>
      <c r="E146" s="26" t="s">
        <v>312</v>
      </c>
      <c r="F146" s="63" t="s">
        <v>447</v>
      </c>
      <c r="G146" s="63" t="s">
        <v>376</v>
      </c>
      <c r="H146" s="45" t="s">
        <v>312</v>
      </c>
      <c r="I146" s="62" t="s">
        <v>454</v>
      </c>
    </row>
    <row r="147" s="36" customFormat="true" ht="84" hidden="false" customHeight="true" outlineLevel="0" collapsed="false">
      <c r="A147" s="62" t="s">
        <v>27</v>
      </c>
      <c r="B147" s="62" t="s">
        <v>76</v>
      </c>
      <c r="C147" s="62" t="s">
        <v>27</v>
      </c>
      <c r="D147" s="62" t="s">
        <v>76</v>
      </c>
      <c r="E147" s="26" t="s">
        <v>212</v>
      </c>
      <c r="F147" s="63" t="s">
        <v>447</v>
      </c>
      <c r="G147" s="63" t="s">
        <v>376</v>
      </c>
      <c r="H147" s="45" t="s">
        <v>455</v>
      </c>
      <c r="I147" s="62" t="s">
        <v>454</v>
      </c>
    </row>
    <row r="148" s="36" customFormat="true" ht="71.25" hidden="false" customHeight="true" outlineLevel="0" collapsed="false">
      <c r="A148" s="62" t="s">
        <v>27</v>
      </c>
      <c r="B148" s="62" t="s">
        <v>76</v>
      </c>
      <c r="C148" s="62" t="s">
        <v>27</v>
      </c>
      <c r="D148" s="62" t="s">
        <v>121</v>
      </c>
      <c r="E148" s="64" t="s">
        <v>456</v>
      </c>
      <c r="F148" s="63" t="s">
        <v>447</v>
      </c>
      <c r="G148" s="63" t="s">
        <v>376</v>
      </c>
      <c r="H148" s="29" t="s">
        <v>457</v>
      </c>
      <c r="I148" s="62" t="s">
        <v>458</v>
      </c>
    </row>
    <row r="149" s="36" customFormat="true" ht="72" hidden="false" customHeight="true" outlineLevel="0" collapsed="false">
      <c r="A149" s="62" t="s">
        <v>27</v>
      </c>
      <c r="B149" s="62" t="s">
        <v>76</v>
      </c>
      <c r="C149" s="62" t="s">
        <v>27</v>
      </c>
      <c r="D149" s="62" t="s">
        <v>123</v>
      </c>
      <c r="E149" s="45" t="s">
        <v>219</v>
      </c>
      <c r="F149" s="63" t="s">
        <v>447</v>
      </c>
      <c r="G149" s="63" t="s">
        <v>376</v>
      </c>
      <c r="H149" s="45" t="s">
        <v>220</v>
      </c>
      <c r="I149" s="62" t="s">
        <v>459</v>
      </c>
    </row>
    <row r="150" s="36" customFormat="true" ht="66.6" hidden="false" customHeight="true" outlineLevel="0" collapsed="false">
      <c r="A150" s="62" t="s">
        <v>27</v>
      </c>
      <c r="B150" s="62" t="s">
        <v>76</v>
      </c>
      <c r="C150" s="62" t="s">
        <v>27</v>
      </c>
      <c r="D150" s="62" t="s">
        <v>125</v>
      </c>
      <c r="E150" s="45" t="s">
        <v>460</v>
      </c>
      <c r="F150" s="63" t="s">
        <v>461</v>
      </c>
      <c r="G150" s="63" t="s">
        <v>376</v>
      </c>
      <c r="H150" s="45" t="s">
        <v>462</v>
      </c>
      <c r="I150" s="62" t="s">
        <v>463</v>
      </c>
    </row>
    <row r="151" s="36" customFormat="true" ht="69" hidden="false" customHeight="true" outlineLevel="0" collapsed="false">
      <c r="A151" s="62" t="s">
        <v>27</v>
      </c>
      <c r="B151" s="62" t="s">
        <v>76</v>
      </c>
      <c r="C151" s="62" t="s">
        <v>27</v>
      </c>
      <c r="D151" s="62" t="s">
        <v>190</v>
      </c>
      <c r="E151" s="45" t="s">
        <v>464</v>
      </c>
      <c r="F151" s="63" t="s">
        <v>461</v>
      </c>
      <c r="G151" s="63" t="s">
        <v>376</v>
      </c>
      <c r="H151" s="45" t="s">
        <v>465</v>
      </c>
      <c r="I151" s="62" t="s">
        <v>463</v>
      </c>
    </row>
    <row r="152" s="36" customFormat="true" ht="68.1" hidden="false" customHeight="true" outlineLevel="0" collapsed="false">
      <c r="A152" s="62" t="s">
        <v>27</v>
      </c>
      <c r="B152" s="62" t="s">
        <v>76</v>
      </c>
      <c r="C152" s="62" t="s">
        <v>27</v>
      </c>
      <c r="D152" s="62" t="s">
        <v>128</v>
      </c>
      <c r="E152" s="45" t="s">
        <v>320</v>
      </c>
      <c r="F152" s="63" t="s">
        <v>447</v>
      </c>
      <c r="G152" s="63" t="s">
        <v>376</v>
      </c>
      <c r="H152" s="45" t="s">
        <v>466</v>
      </c>
      <c r="I152" s="62" t="s">
        <v>463</v>
      </c>
    </row>
    <row r="153" s="36" customFormat="true" ht="68.45" hidden="false" customHeight="true" outlineLevel="0" collapsed="false">
      <c r="A153" s="62" t="s">
        <v>27</v>
      </c>
      <c r="B153" s="62" t="s">
        <v>76</v>
      </c>
      <c r="C153" s="62" t="s">
        <v>27</v>
      </c>
      <c r="D153" s="62" t="s">
        <v>130</v>
      </c>
      <c r="E153" s="45" t="s">
        <v>467</v>
      </c>
      <c r="F153" s="63" t="s">
        <v>447</v>
      </c>
      <c r="G153" s="63" t="s">
        <v>376</v>
      </c>
      <c r="H153" s="45" t="s">
        <v>468</v>
      </c>
      <c r="I153" s="62" t="s">
        <v>469</v>
      </c>
    </row>
    <row r="154" s="36" customFormat="true" ht="69.6" hidden="false" customHeight="true" outlineLevel="0" collapsed="false">
      <c r="A154" s="62" t="s">
        <v>27</v>
      </c>
      <c r="B154" s="62" t="s">
        <v>76</v>
      </c>
      <c r="C154" s="62" t="s">
        <v>27</v>
      </c>
      <c r="D154" s="62" t="s">
        <v>132</v>
      </c>
      <c r="E154" s="45" t="s">
        <v>470</v>
      </c>
      <c r="F154" s="63" t="s">
        <v>447</v>
      </c>
      <c r="G154" s="63" t="s">
        <v>376</v>
      </c>
      <c r="H154" s="45" t="s">
        <v>471</v>
      </c>
      <c r="I154" s="62" t="s">
        <v>472</v>
      </c>
    </row>
    <row r="155" s="36" customFormat="true" ht="80.25" hidden="false" customHeight="true" outlineLevel="0" collapsed="false">
      <c r="A155" s="62" t="s">
        <v>27</v>
      </c>
      <c r="B155" s="62" t="s">
        <v>76</v>
      </c>
      <c r="C155" s="62" t="s">
        <v>27</v>
      </c>
      <c r="D155" s="62" t="s">
        <v>134</v>
      </c>
      <c r="E155" s="26" t="s">
        <v>473</v>
      </c>
      <c r="F155" s="63" t="s">
        <v>447</v>
      </c>
      <c r="G155" s="63" t="s">
        <v>376</v>
      </c>
      <c r="H155" s="26" t="s">
        <v>474</v>
      </c>
      <c r="I155" s="62" t="s">
        <v>475</v>
      </c>
    </row>
    <row r="156" s="36" customFormat="true" ht="65.45" hidden="false" customHeight="true" outlineLevel="0" collapsed="false">
      <c r="A156" s="62" t="s">
        <v>27</v>
      </c>
      <c r="B156" s="62" t="s">
        <v>76</v>
      </c>
      <c r="C156" s="62" t="s">
        <v>27</v>
      </c>
      <c r="D156" s="62" t="s">
        <v>203</v>
      </c>
      <c r="E156" s="29" t="s">
        <v>331</v>
      </c>
      <c r="F156" s="63" t="s">
        <v>447</v>
      </c>
      <c r="G156" s="63" t="s">
        <v>376</v>
      </c>
      <c r="H156" s="45" t="s">
        <v>476</v>
      </c>
      <c r="I156" s="62" t="s">
        <v>477</v>
      </c>
    </row>
    <row r="157" s="36" customFormat="true" ht="70.5" hidden="false" customHeight="true" outlineLevel="0" collapsed="false">
      <c r="A157" s="62" t="s">
        <v>27</v>
      </c>
      <c r="B157" s="62" t="s">
        <v>76</v>
      </c>
      <c r="C157" s="62" t="s">
        <v>27</v>
      </c>
      <c r="D157" s="62" t="s">
        <v>207</v>
      </c>
      <c r="E157" s="45" t="s">
        <v>478</v>
      </c>
      <c r="F157" s="63" t="s">
        <v>447</v>
      </c>
      <c r="G157" s="63" t="s">
        <v>376</v>
      </c>
      <c r="H157" s="45" t="s">
        <v>479</v>
      </c>
      <c r="I157" s="62" t="s">
        <v>480</v>
      </c>
    </row>
    <row r="158" s="36" customFormat="true" ht="69.75" hidden="false" customHeight="true" outlineLevel="0" collapsed="false">
      <c r="A158" s="62" t="s">
        <v>27</v>
      </c>
      <c r="B158" s="62" t="s">
        <v>76</v>
      </c>
      <c r="C158" s="62" t="s">
        <v>27</v>
      </c>
      <c r="D158" s="62" t="s">
        <v>211</v>
      </c>
      <c r="E158" s="45" t="s">
        <v>481</v>
      </c>
      <c r="F158" s="63" t="s">
        <v>447</v>
      </c>
      <c r="G158" s="63" t="s">
        <v>376</v>
      </c>
      <c r="H158" s="45" t="s">
        <v>481</v>
      </c>
      <c r="I158" s="62" t="s">
        <v>480</v>
      </c>
    </row>
    <row r="159" s="36" customFormat="true" ht="69.75" hidden="false" customHeight="true" outlineLevel="0" collapsed="false">
      <c r="A159" s="62" t="s">
        <v>27</v>
      </c>
      <c r="B159" s="62" t="s">
        <v>76</v>
      </c>
      <c r="C159" s="62" t="s">
        <v>27</v>
      </c>
      <c r="D159" s="62" t="s">
        <v>213</v>
      </c>
      <c r="E159" s="45" t="s">
        <v>482</v>
      </c>
      <c r="F159" s="63" t="s">
        <v>447</v>
      </c>
      <c r="G159" s="63" t="s">
        <v>376</v>
      </c>
      <c r="H159" s="45" t="s">
        <v>483</v>
      </c>
      <c r="I159" s="62" t="s">
        <v>451</v>
      </c>
    </row>
    <row r="160" s="36" customFormat="true" ht="69.75" hidden="false" customHeight="true" outlineLevel="0" collapsed="false">
      <c r="A160" s="62" t="s">
        <v>27</v>
      </c>
      <c r="B160" s="62" t="s">
        <v>76</v>
      </c>
      <c r="C160" s="62" t="s">
        <v>27</v>
      </c>
      <c r="D160" s="62" t="s">
        <v>215</v>
      </c>
      <c r="E160" s="45" t="s">
        <v>484</v>
      </c>
      <c r="F160" s="63" t="s">
        <v>447</v>
      </c>
      <c r="G160" s="63" t="s">
        <v>376</v>
      </c>
      <c r="H160" s="45" t="s">
        <v>485</v>
      </c>
      <c r="I160" s="62" t="s">
        <v>486</v>
      </c>
    </row>
    <row r="161" s="36" customFormat="true" ht="69.75" hidden="false" customHeight="true" outlineLevel="0" collapsed="false">
      <c r="A161" s="62" t="s">
        <v>27</v>
      </c>
      <c r="B161" s="62" t="s">
        <v>76</v>
      </c>
      <c r="C161" s="62" t="s">
        <v>27</v>
      </c>
      <c r="D161" s="62" t="s">
        <v>218</v>
      </c>
      <c r="E161" s="45" t="s">
        <v>345</v>
      </c>
      <c r="F161" s="63" t="s">
        <v>447</v>
      </c>
      <c r="G161" s="63" t="s">
        <v>376</v>
      </c>
      <c r="H161" s="45" t="s">
        <v>345</v>
      </c>
      <c r="I161" s="62" t="s">
        <v>487</v>
      </c>
    </row>
    <row r="162" s="36" customFormat="true" ht="80.25" hidden="false" customHeight="true" outlineLevel="0" collapsed="false">
      <c r="A162" s="62" t="s">
        <v>27</v>
      </c>
      <c r="B162" s="62" t="s">
        <v>76</v>
      </c>
      <c r="C162" s="62" t="s">
        <v>27</v>
      </c>
      <c r="D162" s="62" t="s">
        <v>222</v>
      </c>
      <c r="E162" s="45" t="s">
        <v>488</v>
      </c>
      <c r="F162" s="63" t="s">
        <v>447</v>
      </c>
      <c r="G162" s="63" t="s">
        <v>376</v>
      </c>
      <c r="H162" s="45" t="s">
        <v>488</v>
      </c>
      <c r="I162" s="62" t="s">
        <v>489</v>
      </c>
    </row>
    <row r="163" s="36" customFormat="true" ht="95.25" hidden="false" customHeight="true" outlineLevel="0" collapsed="false">
      <c r="A163" s="62" t="s">
        <v>27</v>
      </c>
      <c r="B163" s="62" t="s">
        <v>76</v>
      </c>
      <c r="C163" s="62" t="s">
        <v>27</v>
      </c>
      <c r="D163" s="62" t="s">
        <v>225</v>
      </c>
      <c r="E163" s="26" t="s">
        <v>490</v>
      </c>
      <c r="F163" s="63" t="s">
        <v>491</v>
      </c>
      <c r="G163" s="63" t="s">
        <v>376</v>
      </c>
      <c r="H163" s="26" t="s">
        <v>492</v>
      </c>
      <c r="I163" s="62" t="s">
        <v>489</v>
      </c>
    </row>
    <row r="164" s="36" customFormat="true" ht="67.35" hidden="false" customHeight="true" outlineLevel="0" collapsed="false">
      <c r="A164" s="62" t="s">
        <v>27</v>
      </c>
      <c r="B164" s="62" t="s">
        <v>76</v>
      </c>
      <c r="C164" s="62" t="s">
        <v>27</v>
      </c>
      <c r="D164" s="62" t="s">
        <v>229</v>
      </c>
      <c r="E164" s="26" t="s">
        <v>493</v>
      </c>
      <c r="F164" s="89" t="s">
        <v>461</v>
      </c>
      <c r="G164" s="63" t="s">
        <v>376</v>
      </c>
      <c r="H164" s="26" t="s">
        <v>494</v>
      </c>
      <c r="I164" s="26" t="s">
        <v>451</v>
      </c>
    </row>
    <row r="165" s="36" customFormat="true" ht="67.35" hidden="false" customHeight="true" outlineLevel="0" collapsed="false">
      <c r="A165" s="62" t="s">
        <v>27</v>
      </c>
      <c r="B165" s="62" t="s">
        <v>76</v>
      </c>
      <c r="C165" s="62" t="s">
        <v>27</v>
      </c>
      <c r="D165" s="62" t="s">
        <v>233</v>
      </c>
      <c r="E165" s="26" t="s">
        <v>495</v>
      </c>
      <c r="F165" s="89" t="s">
        <v>461</v>
      </c>
      <c r="G165" s="63" t="s">
        <v>376</v>
      </c>
      <c r="H165" s="26" t="s">
        <v>495</v>
      </c>
      <c r="I165" s="62" t="s">
        <v>496</v>
      </c>
    </row>
    <row r="166" s="36" customFormat="true" ht="72.6" hidden="false" customHeight="true" outlineLevel="0" collapsed="false">
      <c r="A166" s="62" t="s">
        <v>27</v>
      </c>
      <c r="B166" s="62" t="s">
        <v>76</v>
      </c>
      <c r="C166" s="62" t="s">
        <v>27</v>
      </c>
      <c r="D166" s="62" t="s">
        <v>235</v>
      </c>
      <c r="E166" s="26" t="s">
        <v>351</v>
      </c>
      <c r="F166" s="29" t="s">
        <v>497</v>
      </c>
      <c r="G166" s="63" t="s">
        <v>376</v>
      </c>
      <c r="H166" s="26" t="s">
        <v>351</v>
      </c>
      <c r="I166" s="62" t="s">
        <v>496</v>
      </c>
    </row>
    <row r="167" s="36" customFormat="true" ht="72.6" hidden="false" customHeight="true" outlineLevel="0" collapsed="false">
      <c r="A167" s="59" t="s">
        <v>27</v>
      </c>
      <c r="B167" s="59" t="s">
        <v>76</v>
      </c>
      <c r="C167" s="62" t="s">
        <v>27</v>
      </c>
      <c r="D167" s="62" t="s">
        <v>238</v>
      </c>
      <c r="E167" s="29" t="s">
        <v>242</v>
      </c>
      <c r="F167" s="63" t="s">
        <v>256</v>
      </c>
      <c r="G167" s="63" t="s">
        <v>376</v>
      </c>
      <c r="H167" s="29" t="s">
        <v>242</v>
      </c>
      <c r="I167" s="62" t="s">
        <v>498</v>
      </c>
    </row>
    <row r="168" s="36" customFormat="true" ht="28.15" hidden="false" customHeight="true" outlineLevel="0" collapsed="false">
      <c r="A168" s="62" t="s">
        <v>27</v>
      </c>
      <c r="B168" s="62" t="s">
        <v>76</v>
      </c>
      <c r="C168" s="62" t="s">
        <v>27</v>
      </c>
      <c r="D168" s="62" t="s">
        <v>241</v>
      </c>
      <c r="E168" s="29" t="s">
        <v>499</v>
      </c>
      <c r="F168" s="63" t="s">
        <v>306</v>
      </c>
      <c r="G168" s="63" t="s">
        <v>376</v>
      </c>
      <c r="H168" s="29" t="s">
        <v>499</v>
      </c>
      <c r="I168" s="65" t="s">
        <v>496</v>
      </c>
    </row>
    <row r="169" s="36" customFormat="true" ht="34.5" hidden="false" customHeight="true" outlineLevel="0" collapsed="false">
      <c r="A169" s="59" t="s">
        <v>27</v>
      </c>
      <c r="B169" s="59" t="s">
        <v>76</v>
      </c>
      <c r="C169" s="59" t="s">
        <v>247</v>
      </c>
      <c r="D169" s="59"/>
      <c r="E169" s="76" t="s">
        <v>500</v>
      </c>
      <c r="F169" s="60"/>
      <c r="G169" s="60" t="s">
        <v>376</v>
      </c>
      <c r="H169" s="76" t="s">
        <v>500</v>
      </c>
      <c r="I169" s="60"/>
    </row>
    <row r="170" s="36" customFormat="true" ht="34.5" hidden="false" customHeight="true" outlineLevel="0" collapsed="false">
      <c r="A170" s="62" t="s">
        <v>27</v>
      </c>
      <c r="B170" s="62" t="s">
        <v>76</v>
      </c>
      <c r="C170" s="62" t="s">
        <v>247</v>
      </c>
      <c r="D170" s="62" t="s">
        <v>28</v>
      </c>
      <c r="E170" s="64" t="s">
        <v>501</v>
      </c>
      <c r="F170" s="63" t="s">
        <v>262</v>
      </c>
      <c r="G170" s="63" t="s">
        <v>169</v>
      </c>
      <c r="H170" s="29" t="s">
        <v>502</v>
      </c>
      <c r="I170" s="63" t="s">
        <v>503</v>
      </c>
    </row>
    <row r="171" s="36" customFormat="true" ht="36.6" hidden="false" customHeight="true" outlineLevel="0" collapsed="false">
      <c r="A171" s="62" t="s">
        <v>27</v>
      </c>
      <c r="B171" s="62" t="s">
        <v>76</v>
      </c>
      <c r="C171" s="62" t="s">
        <v>247</v>
      </c>
      <c r="D171" s="62" t="s">
        <v>49</v>
      </c>
      <c r="E171" s="64" t="s">
        <v>504</v>
      </c>
      <c r="F171" s="63" t="s">
        <v>262</v>
      </c>
      <c r="G171" s="63" t="s">
        <v>169</v>
      </c>
      <c r="H171" s="29" t="s">
        <v>505</v>
      </c>
      <c r="I171" s="63" t="s">
        <v>503</v>
      </c>
    </row>
    <row r="172" s="36" customFormat="true" ht="36.6" hidden="false" customHeight="true" outlineLevel="0" collapsed="false">
      <c r="A172" s="62" t="s">
        <v>27</v>
      </c>
      <c r="B172" s="62" t="s">
        <v>76</v>
      </c>
      <c r="C172" s="62" t="s">
        <v>247</v>
      </c>
      <c r="D172" s="62" t="s">
        <v>64</v>
      </c>
      <c r="E172" s="64" t="s">
        <v>506</v>
      </c>
      <c r="F172" s="63" t="s">
        <v>262</v>
      </c>
      <c r="G172" s="63" t="s">
        <v>169</v>
      </c>
      <c r="H172" s="29" t="s">
        <v>505</v>
      </c>
      <c r="I172" s="63" t="s">
        <v>503</v>
      </c>
    </row>
    <row r="173" s="36" customFormat="true" ht="34.5" hidden="false" customHeight="true" outlineLevel="0" collapsed="false">
      <c r="A173" s="62" t="s">
        <v>27</v>
      </c>
      <c r="B173" s="89" t="n">
        <v>4</v>
      </c>
      <c r="C173" s="65" t="s">
        <v>247</v>
      </c>
      <c r="D173" s="65" t="s">
        <v>76</v>
      </c>
      <c r="E173" s="64" t="s">
        <v>507</v>
      </c>
      <c r="F173" s="63" t="s">
        <v>262</v>
      </c>
      <c r="G173" s="63" t="s">
        <v>169</v>
      </c>
      <c r="H173" s="29" t="s">
        <v>505</v>
      </c>
      <c r="I173" s="63" t="s">
        <v>503</v>
      </c>
    </row>
    <row r="174" s="36" customFormat="true" ht="34.5" hidden="false" customHeight="true" outlineLevel="0" collapsed="false">
      <c r="A174" s="65" t="s">
        <v>27</v>
      </c>
      <c r="B174" s="65" t="s">
        <v>76</v>
      </c>
      <c r="C174" s="65" t="s">
        <v>247</v>
      </c>
      <c r="D174" s="65" t="s">
        <v>121</v>
      </c>
      <c r="E174" s="64" t="s">
        <v>508</v>
      </c>
      <c r="F174" s="89" t="s">
        <v>262</v>
      </c>
      <c r="G174" s="63" t="s">
        <v>169</v>
      </c>
      <c r="H174" s="64" t="s">
        <v>509</v>
      </c>
      <c r="I174" s="63" t="s">
        <v>503</v>
      </c>
    </row>
    <row r="175" s="36" customFormat="true" ht="54.6" hidden="false" customHeight="true" outlineLevel="0" collapsed="false">
      <c r="A175" s="62" t="s">
        <v>27</v>
      </c>
      <c r="B175" s="63" t="n">
        <v>4</v>
      </c>
      <c r="C175" s="62" t="s">
        <v>247</v>
      </c>
      <c r="D175" s="62" t="s">
        <v>123</v>
      </c>
      <c r="E175" s="29" t="s">
        <v>510</v>
      </c>
      <c r="F175" s="63" t="s">
        <v>511</v>
      </c>
      <c r="G175" s="63" t="s">
        <v>169</v>
      </c>
      <c r="H175" s="29" t="s">
        <v>512</v>
      </c>
      <c r="I175" s="63" t="s">
        <v>503</v>
      </c>
    </row>
    <row r="176" s="36" customFormat="true" ht="45.6" hidden="false" customHeight="true" outlineLevel="0" collapsed="false">
      <c r="A176" s="62" t="s">
        <v>27</v>
      </c>
      <c r="B176" s="63" t="n">
        <v>4</v>
      </c>
      <c r="C176" s="62" t="s">
        <v>247</v>
      </c>
      <c r="D176" s="62" t="s">
        <v>125</v>
      </c>
      <c r="E176" s="29" t="s">
        <v>513</v>
      </c>
      <c r="F176" s="63" t="s">
        <v>511</v>
      </c>
      <c r="G176" s="63" t="s">
        <v>169</v>
      </c>
      <c r="H176" s="29" t="s">
        <v>514</v>
      </c>
      <c r="I176" s="63" t="s">
        <v>503</v>
      </c>
    </row>
    <row r="177" s="36" customFormat="true" ht="82.5" hidden="false" customHeight="true" outlineLevel="0" collapsed="false">
      <c r="A177" s="59" t="s">
        <v>27</v>
      </c>
      <c r="B177" s="59" t="s">
        <v>76</v>
      </c>
      <c r="C177" s="59" t="s">
        <v>260</v>
      </c>
      <c r="D177" s="59"/>
      <c r="E177" s="76" t="s">
        <v>515</v>
      </c>
      <c r="F177" s="60" t="s">
        <v>447</v>
      </c>
      <c r="G177" s="60" t="s">
        <v>169</v>
      </c>
      <c r="H177" s="94" t="s">
        <v>516</v>
      </c>
      <c r="I177" s="59"/>
    </row>
    <row r="178" s="36" customFormat="true" ht="69.75" hidden="false" customHeight="true" outlineLevel="0" collapsed="false">
      <c r="A178" s="62" t="s">
        <v>27</v>
      </c>
      <c r="B178" s="62" t="s">
        <v>76</v>
      </c>
      <c r="C178" s="65" t="s">
        <v>260</v>
      </c>
      <c r="D178" s="65" t="s">
        <v>28</v>
      </c>
      <c r="E178" s="26" t="s">
        <v>517</v>
      </c>
      <c r="F178" s="63" t="s">
        <v>447</v>
      </c>
      <c r="G178" s="63" t="s">
        <v>376</v>
      </c>
      <c r="H178" s="26" t="s">
        <v>516</v>
      </c>
      <c r="I178" s="62" t="s">
        <v>518</v>
      </c>
    </row>
    <row r="179" s="36" customFormat="true" ht="72" hidden="false" customHeight="true" outlineLevel="0" collapsed="false">
      <c r="A179" s="62" t="s">
        <v>27</v>
      </c>
      <c r="B179" s="62" t="s">
        <v>76</v>
      </c>
      <c r="C179" s="65" t="s">
        <v>260</v>
      </c>
      <c r="D179" s="65" t="s">
        <v>49</v>
      </c>
      <c r="E179" s="26" t="s">
        <v>519</v>
      </c>
      <c r="F179" s="63" t="s">
        <v>447</v>
      </c>
      <c r="G179" s="63" t="s">
        <v>376</v>
      </c>
      <c r="H179" s="26" t="s">
        <v>516</v>
      </c>
      <c r="I179" s="62" t="s">
        <v>518</v>
      </c>
    </row>
    <row r="180" s="36" customFormat="true" ht="69.75" hidden="false" customHeight="true" outlineLevel="0" collapsed="false">
      <c r="A180" s="62" t="s">
        <v>27</v>
      </c>
      <c r="B180" s="62" t="s">
        <v>76</v>
      </c>
      <c r="C180" s="65" t="s">
        <v>260</v>
      </c>
      <c r="D180" s="65" t="s">
        <v>64</v>
      </c>
      <c r="E180" s="26" t="s">
        <v>520</v>
      </c>
      <c r="F180" s="63" t="s">
        <v>447</v>
      </c>
      <c r="G180" s="63" t="s">
        <v>376</v>
      </c>
      <c r="H180" s="26" t="s">
        <v>516</v>
      </c>
      <c r="I180" s="62" t="s">
        <v>518</v>
      </c>
    </row>
    <row r="181" s="36" customFormat="true" ht="69.75" hidden="false" customHeight="true" outlineLevel="0" collapsed="false">
      <c r="A181" s="62" t="s">
        <v>27</v>
      </c>
      <c r="B181" s="62" t="s">
        <v>76</v>
      </c>
      <c r="C181" s="65" t="s">
        <v>260</v>
      </c>
      <c r="D181" s="65" t="s">
        <v>76</v>
      </c>
      <c r="E181" s="26" t="s">
        <v>521</v>
      </c>
      <c r="F181" s="63" t="s">
        <v>447</v>
      </c>
      <c r="G181" s="63" t="s">
        <v>376</v>
      </c>
      <c r="H181" s="26" t="s">
        <v>516</v>
      </c>
      <c r="I181" s="62" t="s">
        <v>518</v>
      </c>
    </row>
    <row r="182" s="36" customFormat="true" ht="69.75" hidden="false" customHeight="true" outlineLevel="0" collapsed="false">
      <c r="A182" s="62" t="s">
        <v>27</v>
      </c>
      <c r="B182" s="62" t="s">
        <v>76</v>
      </c>
      <c r="C182" s="65" t="s">
        <v>260</v>
      </c>
      <c r="D182" s="65" t="s">
        <v>121</v>
      </c>
      <c r="E182" s="26" t="s">
        <v>522</v>
      </c>
      <c r="F182" s="63" t="s">
        <v>447</v>
      </c>
      <c r="G182" s="63" t="s">
        <v>376</v>
      </c>
      <c r="H182" s="26" t="s">
        <v>523</v>
      </c>
      <c r="I182" s="62" t="s">
        <v>524</v>
      </c>
    </row>
    <row r="183" s="36" customFormat="true" ht="56.1" hidden="false" customHeight="true" outlineLevel="0" collapsed="false">
      <c r="A183" s="62" t="s">
        <v>27</v>
      </c>
      <c r="B183" s="62" t="s">
        <v>76</v>
      </c>
      <c r="C183" s="65" t="s">
        <v>260</v>
      </c>
      <c r="D183" s="65" t="s">
        <v>123</v>
      </c>
      <c r="E183" s="26" t="s">
        <v>525</v>
      </c>
      <c r="F183" s="63" t="s">
        <v>447</v>
      </c>
      <c r="G183" s="63" t="s">
        <v>376</v>
      </c>
      <c r="H183" s="26" t="s">
        <v>526</v>
      </c>
      <c r="I183" s="62" t="s">
        <v>524</v>
      </c>
    </row>
    <row r="184" s="36" customFormat="true" ht="75" hidden="false" customHeight="true" outlineLevel="0" collapsed="false">
      <c r="A184" s="59" t="s">
        <v>27</v>
      </c>
      <c r="B184" s="59" t="s">
        <v>76</v>
      </c>
      <c r="C184" s="95" t="s">
        <v>269</v>
      </c>
      <c r="D184" s="95"/>
      <c r="E184" s="76" t="s">
        <v>270</v>
      </c>
      <c r="F184" s="60" t="s">
        <v>461</v>
      </c>
      <c r="G184" s="60" t="s">
        <v>169</v>
      </c>
      <c r="H184" s="76" t="s">
        <v>527</v>
      </c>
      <c r="I184" s="59" t="s">
        <v>528</v>
      </c>
    </row>
    <row r="185" s="36" customFormat="true" ht="78" hidden="false" customHeight="true" outlineLevel="0" collapsed="false">
      <c r="A185" s="62" t="s">
        <v>27</v>
      </c>
      <c r="B185" s="62" t="s">
        <v>76</v>
      </c>
      <c r="C185" s="65" t="s">
        <v>269</v>
      </c>
      <c r="D185" s="65" t="s">
        <v>28</v>
      </c>
      <c r="E185" s="96" t="s">
        <v>529</v>
      </c>
      <c r="F185" s="63" t="s">
        <v>447</v>
      </c>
      <c r="G185" s="63" t="s">
        <v>169</v>
      </c>
      <c r="H185" s="97" t="s">
        <v>529</v>
      </c>
      <c r="I185" s="62" t="s">
        <v>530</v>
      </c>
    </row>
    <row r="186" s="36" customFormat="true" ht="69.75" hidden="false" customHeight="true" outlineLevel="0" collapsed="false">
      <c r="A186" s="62" t="s">
        <v>27</v>
      </c>
      <c r="B186" s="62" t="s">
        <v>76</v>
      </c>
      <c r="C186" s="65" t="s">
        <v>269</v>
      </c>
      <c r="D186" s="65" t="s">
        <v>49</v>
      </c>
      <c r="E186" s="96" t="s">
        <v>531</v>
      </c>
      <c r="F186" s="63" t="s">
        <v>447</v>
      </c>
      <c r="G186" s="63" t="s">
        <v>169</v>
      </c>
      <c r="H186" s="26" t="s">
        <v>532</v>
      </c>
      <c r="I186" s="62" t="s">
        <v>533</v>
      </c>
    </row>
    <row r="187" s="36" customFormat="true" ht="85.7" hidden="false" customHeight="true" outlineLevel="0" collapsed="false">
      <c r="A187" s="62" t="s">
        <v>27</v>
      </c>
      <c r="B187" s="62" t="s">
        <v>76</v>
      </c>
      <c r="C187" s="65" t="s">
        <v>269</v>
      </c>
      <c r="D187" s="65" t="s">
        <v>64</v>
      </c>
      <c r="E187" s="97" t="s">
        <v>534</v>
      </c>
      <c r="F187" s="63" t="s">
        <v>447</v>
      </c>
      <c r="G187" s="63" t="s">
        <v>169</v>
      </c>
      <c r="H187" s="26" t="s">
        <v>535</v>
      </c>
      <c r="I187" s="62" t="s">
        <v>486</v>
      </c>
    </row>
    <row r="188" s="36" customFormat="true" ht="57.6" hidden="false" customHeight="true" outlineLevel="0" collapsed="false">
      <c r="A188" s="90" t="s">
        <v>27</v>
      </c>
      <c r="B188" s="90" t="s">
        <v>76</v>
      </c>
      <c r="C188" s="90" t="s">
        <v>536</v>
      </c>
      <c r="D188" s="90"/>
      <c r="E188" s="74" t="s">
        <v>537</v>
      </c>
      <c r="F188" s="60" t="s">
        <v>449</v>
      </c>
      <c r="G188" s="60" t="s">
        <v>538</v>
      </c>
      <c r="H188" s="74" t="s">
        <v>539</v>
      </c>
      <c r="I188" s="59"/>
    </row>
    <row r="189" s="36" customFormat="true" ht="60" hidden="false" customHeight="true" outlineLevel="0" collapsed="false">
      <c r="A189" s="70" t="s">
        <v>27</v>
      </c>
      <c r="B189" s="70" t="s">
        <v>76</v>
      </c>
      <c r="C189" s="70" t="s">
        <v>536</v>
      </c>
      <c r="D189" s="70" t="s">
        <v>28</v>
      </c>
      <c r="E189" s="98" t="s">
        <v>540</v>
      </c>
      <c r="F189" s="63" t="s">
        <v>449</v>
      </c>
      <c r="G189" s="63" t="s">
        <v>538</v>
      </c>
      <c r="H189" s="98" t="s">
        <v>540</v>
      </c>
      <c r="I189" s="62" t="s">
        <v>496</v>
      </c>
    </row>
    <row r="190" s="36" customFormat="true" ht="60.6" hidden="false" customHeight="true" outlineLevel="0" collapsed="false">
      <c r="A190" s="90" t="s">
        <v>27</v>
      </c>
      <c r="B190" s="90" t="s">
        <v>76</v>
      </c>
      <c r="C190" s="90" t="s">
        <v>541</v>
      </c>
      <c r="D190" s="90"/>
      <c r="E190" s="74" t="s">
        <v>539</v>
      </c>
      <c r="F190" s="60" t="s">
        <v>449</v>
      </c>
      <c r="G190" s="60" t="s">
        <v>538</v>
      </c>
      <c r="H190" s="74" t="s">
        <v>539</v>
      </c>
      <c r="I190" s="59"/>
      <c r="J190" s="68"/>
    </row>
    <row r="191" s="36" customFormat="true" ht="55.35" hidden="false" customHeight="true" outlineLevel="0" collapsed="false">
      <c r="A191" s="70" t="s">
        <v>27</v>
      </c>
      <c r="B191" s="70" t="s">
        <v>76</v>
      </c>
      <c r="C191" s="70" t="s">
        <v>541</v>
      </c>
      <c r="D191" s="70" t="s">
        <v>28</v>
      </c>
      <c r="E191" s="73" t="s">
        <v>542</v>
      </c>
      <c r="F191" s="63" t="s">
        <v>449</v>
      </c>
      <c r="G191" s="63" t="s">
        <v>543</v>
      </c>
      <c r="H191" s="73" t="s">
        <v>542</v>
      </c>
      <c r="I191" s="62" t="s">
        <v>496</v>
      </c>
    </row>
    <row r="192" s="36" customFormat="true" ht="24" hidden="false" customHeight="true" outlineLevel="0" collapsed="false">
      <c r="A192" s="62" t="s">
        <v>27</v>
      </c>
      <c r="B192" s="62" t="s">
        <v>121</v>
      </c>
      <c r="C192" s="65"/>
      <c r="D192" s="65"/>
      <c r="E192" s="76" t="s">
        <v>140</v>
      </c>
      <c r="F192" s="63"/>
      <c r="G192" s="63"/>
      <c r="H192" s="26"/>
      <c r="I192" s="62"/>
    </row>
    <row r="193" s="36" customFormat="true" ht="69" hidden="false" customHeight="true" outlineLevel="0" collapsed="false">
      <c r="A193" s="62" t="s">
        <v>27</v>
      </c>
      <c r="B193" s="62" t="s">
        <v>121</v>
      </c>
      <c r="C193" s="65" t="s">
        <v>27</v>
      </c>
      <c r="D193" s="65"/>
      <c r="E193" s="26" t="s">
        <v>544</v>
      </c>
      <c r="F193" s="63" t="s">
        <v>256</v>
      </c>
      <c r="G193" s="63" t="s">
        <v>376</v>
      </c>
      <c r="H193" s="26" t="s">
        <v>544</v>
      </c>
      <c r="I193" s="62" t="s">
        <v>545</v>
      </c>
    </row>
    <row r="194" s="36" customFormat="true" ht="69" hidden="false" customHeight="true" outlineLevel="0" collapsed="false">
      <c r="A194" s="62" t="s">
        <v>27</v>
      </c>
      <c r="B194" s="62" t="s">
        <v>121</v>
      </c>
      <c r="C194" s="65" t="s">
        <v>27</v>
      </c>
      <c r="D194" s="65" t="s">
        <v>28</v>
      </c>
      <c r="E194" s="26" t="s">
        <v>546</v>
      </c>
      <c r="F194" s="63" t="s">
        <v>256</v>
      </c>
      <c r="G194" s="63" t="s">
        <v>376</v>
      </c>
      <c r="H194" s="26" t="s">
        <v>547</v>
      </c>
      <c r="I194" s="62" t="s">
        <v>498</v>
      </c>
    </row>
    <row r="195" s="36" customFormat="true" ht="33.6" hidden="false" customHeight="true" outlineLevel="0" collapsed="false">
      <c r="A195" s="62" t="s">
        <v>27</v>
      </c>
      <c r="B195" s="62" t="s">
        <v>121</v>
      </c>
      <c r="C195" s="65" t="s">
        <v>27</v>
      </c>
      <c r="D195" s="65" t="s">
        <v>49</v>
      </c>
      <c r="E195" s="26" t="s">
        <v>312</v>
      </c>
      <c r="F195" s="63" t="s">
        <v>256</v>
      </c>
      <c r="G195" s="63" t="s">
        <v>376</v>
      </c>
      <c r="H195" s="26" t="s">
        <v>312</v>
      </c>
      <c r="I195" s="62" t="s">
        <v>498</v>
      </c>
    </row>
    <row r="196" s="36" customFormat="true" ht="27.6" hidden="false" customHeight="true" outlineLevel="0" collapsed="false">
      <c r="A196" s="59" t="s">
        <v>27</v>
      </c>
      <c r="B196" s="59" t="s">
        <v>121</v>
      </c>
      <c r="C196" s="59" t="s">
        <v>27</v>
      </c>
      <c r="D196" s="59" t="s">
        <v>64</v>
      </c>
      <c r="E196" s="94" t="s">
        <v>212</v>
      </c>
      <c r="F196" s="60" t="s">
        <v>256</v>
      </c>
      <c r="G196" s="60" t="s">
        <v>376</v>
      </c>
      <c r="H196" s="94" t="s">
        <v>212</v>
      </c>
      <c r="I196" s="62" t="s">
        <v>498</v>
      </c>
    </row>
    <row r="197" s="36" customFormat="true" ht="46.5" hidden="false" customHeight="true" outlineLevel="0" collapsed="false">
      <c r="A197" s="59" t="s">
        <v>27</v>
      </c>
      <c r="B197" s="59" t="s">
        <v>121</v>
      </c>
      <c r="C197" s="95" t="s">
        <v>247</v>
      </c>
      <c r="D197" s="95"/>
      <c r="E197" s="76" t="s">
        <v>548</v>
      </c>
      <c r="F197" s="60" t="s">
        <v>256</v>
      </c>
      <c r="G197" s="60" t="s">
        <v>376</v>
      </c>
      <c r="H197" s="76" t="s">
        <v>548</v>
      </c>
      <c r="I197" s="62" t="s">
        <v>498</v>
      </c>
    </row>
    <row r="198" s="61" customFormat="true" ht="35.45" hidden="false" customHeight="true" outlineLevel="0" collapsed="false">
      <c r="A198" s="62" t="s">
        <v>27</v>
      </c>
      <c r="B198" s="62" t="s">
        <v>121</v>
      </c>
      <c r="C198" s="65" t="s">
        <v>247</v>
      </c>
      <c r="D198" s="65" t="s">
        <v>28</v>
      </c>
      <c r="E198" s="26" t="s">
        <v>549</v>
      </c>
      <c r="F198" s="63" t="s">
        <v>256</v>
      </c>
      <c r="G198" s="63" t="s">
        <v>376</v>
      </c>
      <c r="H198" s="26" t="s">
        <v>550</v>
      </c>
      <c r="I198" s="62" t="s">
        <v>498</v>
      </c>
    </row>
    <row r="199" s="36" customFormat="true" ht="34.35" hidden="false" customHeight="true" outlineLevel="0" collapsed="false">
      <c r="A199" s="62" t="s">
        <v>27</v>
      </c>
      <c r="B199" s="62" t="s">
        <v>121</v>
      </c>
      <c r="C199" s="65" t="s">
        <v>247</v>
      </c>
      <c r="D199" s="65" t="s">
        <v>49</v>
      </c>
      <c r="E199" s="26" t="s">
        <v>312</v>
      </c>
      <c r="F199" s="63" t="s">
        <v>256</v>
      </c>
      <c r="G199" s="63" t="s">
        <v>376</v>
      </c>
      <c r="H199" s="26" t="s">
        <v>312</v>
      </c>
      <c r="I199" s="62" t="s">
        <v>551</v>
      </c>
    </row>
    <row r="200" s="36" customFormat="true" ht="29.45" hidden="false" customHeight="true" outlineLevel="0" collapsed="false">
      <c r="A200" s="62" t="s">
        <v>27</v>
      </c>
      <c r="B200" s="62" t="s">
        <v>121</v>
      </c>
      <c r="C200" s="65" t="s">
        <v>247</v>
      </c>
      <c r="D200" s="65" t="s">
        <v>64</v>
      </c>
      <c r="E200" s="26" t="s">
        <v>212</v>
      </c>
      <c r="F200" s="63" t="s">
        <v>256</v>
      </c>
      <c r="G200" s="63" t="s">
        <v>376</v>
      </c>
      <c r="H200" s="26" t="s">
        <v>212</v>
      </c>
      <c r="I200" s="62" t="s">
        <v>552</v>
      </c>
    </row>
    <row r="201" s="36" customFormat="true" ht="49.35" hidden="false" customHeight="true" outlineLevel="0" collapsed="false">
      <c r="A201" s="62" t="s">
        <v>27</v>
      </c>
      <c r="B201" s="62" t="s">
        <v>121</v>
      </c>
      <c r="C201" s="65" t="s">
        <v>247</v>
      </c>
      <c r="D201" s="65" t="s">
        <v>76</v>
      </c>
      <c r="E201" s="26" t="s">
        <v>553</v>
      </c>
      <c r="F201" s="63" t="s">
        <v>256</v>
      </c>
      <c r="G201" s="63" t="s">
        <v>376</v>
      </c>
      <c r="H201" s="26" t="s">
        <v>554</v>
      </c>
      <c r="I201" s="62" t="s">
        <v>498</v>
      </c>
    </row>
    <row r="202" s="36" customFormat="true" ht="43.35" hidden="false" customHeight="true" outlineLevel="0" collapsed="false">
      <c r="A202" s="62" t="s">
        <v>27</v>
      </c>
      <c r="B202" s="62" t="s">
        <v>121</v>
      </c>
      <c r="C202" s="65" t="s">
        <v>247</v>
      </c>
      <c r="D202" s="65" t="s">
        <v>121</v>
      </c>
      <c r="E202" s="26" t="s">
        <v>555</v>
      </c>
      <c r="F202" s="63" t="s">
        <v>256</v>
      </c>
      <c r="G202" s="63" t="s">
        <v>376</v>
      </c>
      <c r="H202" s="26" t="s">
        <v>556</v>
      </c>
      <c r="I202" s="62" t="s">
        <v>557</v>
      </c>
    </row>
    <row r="203" s="36" customFormat="true" ht="37.35" hidden="false" customHeight="true" outlineLevel="0" collapsed="false">
      <c r="A203" s="62" t="s">
        <v>27</v>
      </c>
      <c r="B203" s="62" t="s">
        <v>121</v>
      </c>
      <c r="C203" s="65" t="s">
        <v>247</v>
      </c>
      <c r="D203" s="65" t="s">
        <v>123</v>
      </c>
      <c r="E203" s="26" t="s">
        <v>558</v>
      </c>
      <c r="F203" s="63" t="s">
        <v>256</v>
      </c>
      <c r="G203" s="63" t="s">
        <v>376</v>
      </c>
      <c r="H203" s="26" t="s">
        <v>556</v>
      </c>
      <c r="I203" s="62" t="s">
        <v>559</v>
      </c>
    </row>
    <row r="204" s="36" customFormat="true" ht="35.1" hidden="false" customHeight="true" outlineLevel="0" collapsed="false">
      <c r="A204" s="62" t="s">
        <v>27</v>
      </c>
      <c r="B204" s="62" t="s">
        <v>121</v>
      </c>
      <c r="C204" s="65" t="s">
        <v>247</v>
      </c>
      <c r="D204" s="65" t="s">
        <v>125</v>
      </c>
      <c r="E204" s="26" t="s">
        <v>560</v>
      </c>
      <c r="F204" s="63" t="s">
        <v>256</v>
      </c>
      <c r="G204" s="63" t="s">
        <v>376</v>
      </c>
      <c r="H204" s="26" t="s">
        <v>561</v>
      </c>
      <c r="I204" s="62" t="s">
        <v>562</v>
      </c>
    </row>
    <row r="205" s="36" customFormat="true" ht="53.1" hidden="false" customHeight="true" outlineLevel="0" collapsed="false">
      <c r="A205" s="62" t="s">
        <v>27</v>
      </c>
      <c r="B205" s="62" t="s">
        <v>121</v>
      </c>
      <c r="C205" s="65" t="s">
        <v>247</v>
      </c>
      <c r="D205" s="65" t="s">
        <v>190</v>
      </c>
      <c r="E205" s="26" t="s">
        <v>563</v>
      </c>
      <c r="F205" s="63" t="s">
        <v>256</v>
      </c>
      <c r="G205" s="63" t="s">
        <v>376</v>
      </c>
      <c r="H205" s="26" t="s">
        <v>564</v>
      </c>
      <c r="I205" s="62" t="s">
        <v>565</v>
      </c>
    </row>
    <row r="206" s="36" customFormat="true" ht="48" hidden="false" customHeight="true" outlineLevel="0" collapsed="false">
      <c r="A206" s="62" t="s">
        <v>27</v>
      </c>
      <c r="B206" s="62" t="s">
        <v>121</v>
      </c>
      <c r="C206" s="65" t="s">
        <v>247</v>
      </c>
      <c r="D206" s="65" t="s">
        <v>128</v>
      </c>
      <c r="E206" s="26" t="s">
        <v>566</v>
      </c>
      <c r="F206" s="63" t="s">
        <v>256</v>
      </c>
      <c r="G206" s="63" t="s">
        <v>376</v>
      </c>
      <c r="H206" s="26" t="s">
        <v>567</v>
      </c>
      <c r="I206" s="62" t="s">
        <v>568</v>
      </c>
    </row>
    <row r="207" s="36" customFormat="true" ht="70.5" hidden="false" customHeight="true" outlineLevel="0" collapsed="false">
      <c r="A207" s="62" t="s">
        <v>27</v>
      </c>
      <c r="B207" s="62" t="s">
        <v>121</v>
      </c>
      <c r="C207" s="65" t="s">
        <v>247</v>
      </c>
      <c r="D207" s="65" t="s">
        <v>130</v>
      </c>
      <c r="E207" s="26" t="s">
        <v>569</v>
      </c>
      <c r="F207" s="63" t="s">
        <v>256</v>
      </c>
      <c r="G207" s="63" t="s">
        <v>376</v>
      </c>
      <c r="H207" s="26" t="s">
        <v>570</v>
      </c>
      <c r="I207" s="62" t="s">
        <v>571</v>
      </c>
    </row>
    <row r="208" s="36" customFormat="true" ht="42.6" hidden="false" customHeight="true" outlineLevel="0" collapsed="false">
      <c r="A208" s="62" t="s">
        <v>27</v>
      </c>
      <c r="B208" s="62" t="s">
        <v>121</v>
      </c>
      <c r="C208" s="65" t="s">
        <v>247</v>
      </c>
      <c r="D208" s="65" t="s">
        <v>132</v>
      </c>
      <c r="E208" s="26" t="s">
        <v>572</v>
      </c>
      <c r="F208" s="63" t="s">
        <v>256</v>
      </c>
      <c r="G208" s="63" t="s">
        <v>376</v>
      </c>
      <c r="H208" s="26" t="s">
        <v>573</v>
      </c>
      <c r="I208" s="62" t="s">
        <v>568</v>
      </c>
    </row>
    <row r="209" s="36" customFormat="true" ht="50.45" hidden="false" customHeight="true" outlineLevel="0" collapsed="false">
      <c r="A209" s="62" t="s">
        <v>27</v>
      </c>
      <c r="B209" s="62" t="s">
        <v>121</v>
      </c>
      <c r="C209" s="65" t="s">
        <v>247</v>
      </c>
      <c r="D209" s="65" t="s">
        <v>134</v>
      </c>
      <c r="E209" s="26" t="s">
        <v>574</v>
      </c>
      <c r="F209" s="63" t="s">
        <v>256</v>
      </c>
      <c r="G209" s="63" t="s">
        <v>376</v>
      </c>
      <c r="H209" s="26" t="s">
        <v>575</v>
      </c>
      <c r="I209" s="62" t="s">
        <v>568</v>
      </c>
    </row>
    <row r="210" s="36" customFormat="true" ht="30.6" hidden="false" customHeight="true" outlineLevel="0" collapsed="false">
      <c r="A210" s="62" t="s">
        <v>27</v>
      </c>
      <c r="B210" s="62" t="s">
        <v>121</v>
      </c>
      <c r="C210" s="65" t="s">
        <v>247</v>
      </c>
      <c r="D210" s="65" t="s">
        <v>203</v>
      </c>
      <c r="E210" s="26" t="s">
        <v>345</v>
      </c>
      <c r="F210" s="63" t="s">
        <v>256</v>
      </c>
      <c r="G210" s="63" t="s">
        <v>376</v>
      </c>
      <c r="H210" s="26" t="s">
        <v>345</v>
      </c>
      <c r="I210" s="62" t="s">
        <v>576</v>
      </c>
    </row>
    <row r="211" s="36" customFormat="true" ht="27" hidden="false" customHeight="true" outlineLevel="0" collapsed="false">
      <c r="A211" s="62" t="s">
        <v>27</v>
      </c>
      <c r="B211" s="62" t="s">
        <v>121</v>
      </c>
      <c r="C211" s="62" t="s">
        <v>247</v>
      </c>
      <c r="D211" s="62" t="s">
        <v>207</v>
      </c>
      <c r="E211" s="29" t="s">
        <v>226</v>
      </c>
      <c r="F211" s="63" t="s">
        <v>256</v>
      </c>
      <c r="G211" s="63" t="s">
        <v>376</v>
      </c>
      <c r="H211" s="29" t="s">
        <v>577</v>
      </c>
      <c r="I211" s="62" t="s">
        <v>498</v>
      </c>
    </row>
    <row r="212" s="36" customFormat="true" ht="75" hidden="false" customHeight="true" outlineLevel="0" collapsed="false">
      <c r="A212" s="62" t="s">
        <v>27</v>
      </c>
      <c r="B212" s="62" t="s">
        <v>121</v>
      </c>
      <c r="C212" s="62" t="s">
        <v>247</v>
      </c>
      <c r="D212" s="62" t="s">
        <v>211</v>
      </c>
      <c r="E212" s="29" t="s">
        <v>242</v>
      </c>
      <c r="F212" s="63" t="s">
        <v>256</v>
      </c>
      <c r="G212" s="63" t="s">
        <v>376</v>
      </c>
      <c r="H212" s="29" t="s">
        <v>242</v>
      </c>
      <c r="I212" s="62" t="s">
        <v>498</v>
      </c>
    </row>
    <row r="213" s="36" customFormat="true" ht="80.1" hidden="false" customHeight="true" outlineLevel="0" collapsed="false">
      <c r="A213" s="62" t="s">
        <v>27</v>
      </c>
      <c r="B213" s="62" t="s">
        <v>121</v>
      </c>
      <c r="C213" s="62" t="s">
        <v>247</v>
      </c>
      <c r="D213" s="62" t="s">
        <v>213</v>
      </c>
      <c r="E213" s="29" t="s">
        <v>578</v>
      </c>
      <c r="F213" s="63" t="s">
        <v>579</v>
      </c>
      <c r="G213" s="63" t="s">
        <v>376</v>
      </c>
      <c r="H213" s="29" t="s">
        <v>580</v>
      </c>
      <c r="I213" s="62" t="s">
        <v>581</v>
      </c>
    </row>
    <row r="214" s="36" customFormat="true" ht="45" hidden="false" customHeight="true" outlineLevel="0" collapsed="false">
      <c r="A214" s="62" t="s">
        <v>27</v>
      </c>
      <c r="B214" s="62" t="s">
        <v>121</v>
      </c>
      <c r="C214" s="62" t="s">
        <v>247</v>
      </c>
      <c r="D214" s="62" t="s">
        <v>215</v>
      </c>
      <c r="E214" s="29" t="s">
        <v>582</v>
      </c>
      <c r="F214" s="63" t="s">
        <v>583</v>
      </c>
      <c r="G214" s="63" t="s">
        <v>376</v>
      </c>
      <c r="H214" s="29" t="s">
        <v>584</v>
      </c>
      <c r="I214" s="62" t="s">
        <v>585</v>
      </c>
    </row>
    <row r="215" s="36" customFormat="true" ht="45" hidden="false" customHeight="true" outlineLevel="0" collapsed="false">
      <c r="A215" s="62" t="s">
        <v>27</v>
      </c>
      <c r="B215" s="62" t="s">
        <v>121</v>
      </c>
      <c r="C215" s="62" t="s">
        <v>247</v>
      </c>
      <c r="D215" s="62" t="s">
        <v>218</v>
      </c>
      <c r="E215" s="26" t="s">
        <v>351</v>
      </c>
      <c r="F215" s="63" t="s">
        <v>583</v>
      </c>
      <c r="G215" s="63" t="s">
        <v>376</v>
      </c>
      <c r="H215" s="26" t="s">
        <v>351</v>
      </c>
      <c r="I215" s="62" t="s">
        <v>586</v>
      </c>
    </row>
    <row r="216" s="36" customFormat="true" ht="28.5" hidden="false" customHeight="true" outlineLevel="0" collapsed="false">
      <c r="A216" s="62" t="s">
        <v>27</v>
      </c>
      <c r="B216" s="62" t="s">
        <v>121</v>
      </c>
      <c r="C216" s="62" t="s">
        <v>247</v>
      </c>
      <c r="D216" s="62" t="s">
        <v>222</v>
      </c>
      <c r="E216" s="26" t="s">
        <v>587</v>
      </c>
      <c r="F216" s="63" t="s">
        <v>256</v>
      </c>
      <c r="G216" s="63" t="s">
        <v>257</v>
      </c>
      <c r="H216" s="26" t="s">
        <v>588</v>
      </c>
      <c r="I216" s="62" t="s">
        <v>589</v>
      </c>
    </row>
    <row r="217" s="36" customFormat="true" ht="25.5" hidden="false" customHeight="true" outlineLevel="0" collapsed="false">
      <c r="A217" s="62" t="s">
        <v>27</v>
      </c>
      <c r="B217" s="62" t="s">
        <v>121</v>
      </c>
      <c r="C217" s="62" t="s">
        <v>247</v>
      </c>
      <c r="D217" s="62" t="s">
        <v>225</v>
      </c>
      <c r="E217" s="26" t="s">
        <v>590</v>
      </c>
      <c r="F217" s="63" t="s">
        <v>256</v>
      </c>
      <c r="G217" s="63" t="s">
        <v>257</v>
      </c>
      <c r="H217" s="26" t="s">
        <v>591</v>
      </c>
      <c r="I217" s="62" t="s">
        <v>592</v>
      </c>
    </row>
    <row r="218" s="36" customFormat="true" ht="25.5" hidden="false" customHeight="true" outlineLevel="0" collapsed="false">
      <c r="A218" s="62" t="s">
        <v>27</v>
      </c>
      <c r="B218" s="62" t="s">
        <v>121</v>
      </c>
      <c r="C218" s="62" t="s">
        <v>247</v>
      </c>
      <c r="D218" s="62" t="s">
        <v>229</v>
      </c>
      <c r="E218" s="26" t="s">
        <v>593</v>
      </c>
      <c r="F218" s="63" t="s">
        <v>256</v>
      </c>
      <c r="G218" s="63" t="s">
        <v>257</v>
      </c>
      <c r="H218" s="26" t="s">
        <v>594</v>
      </c>
      <c r="I218" s="99" t="s">
        <v>595</v>
      </c>
    </row>
    <row r="219" s="36" customFormat="true" ht="27.75" hidden="false" customHeight="true" outlineLevel="0" collapsed="false">
      <c r="A219" s="26" t="n">
        <v>1</v>
      </c>
      <c r="B219" s="26" t="n">
        <v>5</v>
      </c>
      <c r="C219" s="26" t="n">
        <v>2</v>
      </c>
      <c r="D219" s="26" t="n">
        <v>22</v>
      </c>
      <c r="E219" s="100" t="s">
        <v>596</v>
      </c>
      <c r="F219" s="63" t="s">
        <v>256</v>
      </c>
      <c r="G219" s="63" t="s">
        <v>257</v>
      </c>
      <c r="H219" s="26" t="s">
        <v>597</v>
      </c>
      <c r="I219" s="99" t="s">
        <v>552</v>
      </c>
    </row>
    <row r="220" s="36" customFormat="true" ht="39.75" hidden="false" customHeight="true" outlineLevel="0" collapsed="false">
      <c r="A220" s="48"/>
      <c r="B220" s="48"/>
      <c r="C220" s="48"/>
      <c r="D220" s="48"/>
      <c r="E220" s="48"/>
      <c r="F220" s="48"/>
      <c r="G220" s="48"/>
      <c r="H220" s="48"/>
      <c r="I220" s="49"/>
    </row>
    <row r="221" s="36" customFormat="true" ht="39.75" hidden="false" customHeight="true" outlineLevel="0" collapsed="false">
      <c r="A221" s="48"/>
      <c r="B221" s="48"/>
      <c r="C221" s="48"/>
      <c r="D221" s="48"/>
      <c r="E221" s="48"/>
      <c r="F221" s="48"/>
      <c r="G221" s="48"/>
      <c r="H221" s="48"/>
      <c r="I221" s="49"/>
    </row>
    <row r="222" s="36" customFormat="true" ht="39.75" hidden="false" customHeight="true" outlineLevel="0" collapsed="false">
      <c r="A222" s="48"/>
      <c r="B222" s="48"/>
      <c r="C222" s="48"/>
      <c r="D222" s="48"/>
      <c r="E222" s="48"/>
      <c r="F222" s="48"/>
      <c r="G222" s="48"/>
      <c r="H222" s="48"/>
      <c r="I222" s="49"/>
    </row>
    <row r="223" s="36" customFormat="true" ht="93" hidden="false" customHeight="true" outlineLevel="0" collapsed="false">
      <c r="A223" s="48"/>
      <c r="B223" s="48"/>
      <c r="C223" s="48"/>
      <c r="D223" s="48"/>
      <c r="E223" s="48"/>
      <c r="F223" s="48"/>
      <c r="G223" s="48"/>
      <c r="H223" s="48"/>
      <c r="I223" s="49"/>
    </row>
    <row r="224" s="36" customFormat="true" ht="24" hidden="false" customHeight="true" outlineLevel="0" collapsed="false">
      <c r="A224" s="48"/>
      <c r="B224" s="48"/>
      <c r="C224" s="48"/>
      <c r="D224" s="48"/>
      <c r="E224" s="48"/>
      <c r="F224" s="48"/>
      <c r="G224" s="48"/>
      <c r="H224" s="48"/>
      <c r="I224" s="49"/>
    </row>
    <row r="225" s="36" customFormat="true" ht="12.75" hidden="false" customHeight="true" outlineLevel="0" collapsed="false">
      <c r="A225" s="48"/>
      <c r="B225" s="48"/>
      <c r="C225" s="48"/>
      <c r="D225" s="48"/>
      <c r="E225" s="48"/>
      <c r="F225" s="48"/>
      <c r="G225" s="48"/>
      <c r="H225" s="48"/>
      <c r="I225" s="49"/>
    </row>
    <row r="226" s="36" customFormat="true" ht="24" hidden="false" customHeight="true" outlineLevel="0" collapsed="false">
      <c r="A226" s="48"/>
      <c r="B226" s="48"/>
      <c r="C226" s="48"/>
      <c r="D226" s="48"/>
      <c r="E226" s="48"/>
      <c r="F226" s="48"/>
      <c r="G226" s="48"/>
      <c r="H226" s="48"/>
      <c r="I226" s="49"/>
    </row>
    <row r="227" s="61" customFormat="true" ht="58.5" hidden="false" customHeight="true" outlineLevel="0" collapsed="false">
      <c r="A227" s="48"/>
      <c r="B227" s="48"/>
      <c r="C227" s="48"/>
      <c r="D227" s="48"/>
      <c r="E227" s="48"/>
      <c r="F227" s="48"/>
      <c r="G227" s="48"/>
      <c r="H227" s="48"/>
      <c r="I227" s="49"/>
    </row>
    <row r="228" s="36" customFormat="true" ht="36" hidden="false" customHeight="true" outlineLevel="0" collapsed="false">
      <c r="A228" s="48"/>
      <c r="B228" s="48"/>
      <c r="C228" s="48"/>
      <c r="D228" s="48"/>
      <c r="E228" s="48"/>
      <c r="F228" s="48"/>
      <c r="G228" s="48"/>
      <c r="H228" s="48"/>
      <c r="I228" s="49"/>
    </row>
    <row r="229" s="36" customFormat="true" ht="47.25" hidden="false" customHeight="true" outlineLevel="0" collapsed="false">
      <c r="A229" s="48"/>
      <c r="B229" s="48"/>
      <c r="C229" s="48"/>
      <c r="D229" s="48"/>
      <c r="E229" s="48"/>
      <c r="F229" s="48"/>
      <c r="G229" s="48"/>
      <c r="H229" s="48"/>
      <c r="I229" s="49"/>
    </row>
    <row r="230" s="36" customFormat="true" ht="36" hidden="false" customHeight="true" outlineLevel="0" collapsed="false">
      <c r="A230" s="48"/>
      <c r="B230" s="48"/>
      <c r="C230" s="48"/>
      <c r="D230" s="48"/>
      <c r="E230" s="48"/>
      <c r="F230" s="48"/>
      <c r="G230" s="48"/>
      <c r="H230" s="48"/>
      <c r="I230" s="49"/>
    </row>
    <row r="231" s="36" customFormat="true" ht="36" hidden="false" customHeight="true" outlineLevel="0" collapsed="false">
      <c r="A231" s="48"/>
      <c r="B231" s="48"/>
      <c r="C231" s="48"/>
      <c r="D231" s="48"/>
      <c r="E231" s="48"/>
      <c r="F231" s="48"/>
      <c r="G231" s="48"/>
      <c r="H231" s="48"/>
      <c r="I231" s="49"/>
    </row>
    <row r="232" s="36" customFormat="true" ht="36" hidden="false" customHeight="true" outlineLevel="0" collapsed="false">
      <c r="A232" s="48"/>
      <c r="B232" s="48"/>
      <c r="C232" s="48"/>
      <c r="D232" s="48"/>
      <c r="E232" s="48"/>
      <c r="F232" s="48"/>
      <c r="G232" s="48"/>
      <c r="H232" s="48"/>
      <c r="I232" s="49"/>
    </row>
    <row r="233" s="36" customFormat="true" ht="24.75" hidden="false" customHeight="true" outlineLevel="0" collapsed="false">
      <c r="A233" s="48"/>
      <c r="B233" s="48"/>
      <c r="C233" s="48"/>
      <c r="D233" s="48"/>
      <c r="E233" s="48"/>
      <c r="F233" s="48"/>
      <c r="G233" s="48"/>
      <c r="H233" s="48"/>
      <c r="I233" s="49"/>
    </row>
    <row r="234" s="36" customFormat="true" ht="36" hidden="false" customHeight="true" outlineLevel="0" collapsed="false">
      <c r="A234" s="48"/>
      <c r="B234" s="48"/>
      <c r="C234" s="48"/>
      <c r="D234" s="48"/>
      <c r="E234" s="48"/>
      <c r="F234" s="48"/>
      <c r="G234" s="48"/>
      <c r="H234" s="48"/>
      <c r="I234" s="49"/>
    </row>
    <row r="235" s="36" customFormat="true" ht="48.75" hidden="false" customHeight="true" outlineLevel="0" collapsed="false">
      <c r="A235" s="48"/>
      <c r="B235" s="48"/>
      <c r="C235" s="48"/>
      <c r="D235" s="48"/>
      <c r="E235" s="48"/>
      <c r="F235" s="48"/>
      <c r="G235" s="48"/>
      <c r="H235" s="48"/>
      <c r="I235" s="49"/>
    </row>
    <row r="236" s="36" customFormat="true" ht="59.25" hidden="false" customHeight="true" outlineLevel="0" collapsed="false">
      <c r="A236" s="48"/>
      <c r="B236" s="48"/>
      <c r="C236" s="48"/>
      <c r="D236" s="48"/>
      <c r="E236" s="48"/>
      <c r="F236" s="48"/>
      <c r="G236" s="48"/>
      <c r="H236" s="48"/>
      <c r="I236" s="49"/>
    </row>
    <row r="237" s="36" customFormat="true" ht="83.25" hidden="false" customHeight="true" outlineLevel="0" collapsed="false">
      <c r="A237" s="48"/>
      <c r="B237" s="48"/>
      <c r="C237" s="48"/>
      <c r="D237" s="48"/>
      <c r="E237" s="48"/>
      <c r="F237" s="48"/>
      <c r="G237" s="48"/>
      <c r="H237" s="48"/>
      <c r="I237" s="49"/>
    </row>
    <row r="238" s="36" customFormat="true" ht="72" hidden="false" customHeight="true" outlineLevel="0" collapsed="false">
      <c r="A238" s="48"/>
      <c r="B238" s="48"/>
      <c r="C238" s="48"/>
      <c r="D238" s="48"/>
      <c r="E238" s="48"/>
      <c r="F238" s="48"/>
      <c r="G238" s="48"/>
      <c r="H238" s="48"/>
      <c r="I238" s="49"/>
    </row>
    <row r="239" s="36" customFormat="true" ht="48" hidden="false" customHeight="true" outlineLevel="0" collapsed="false">
      <c r="A239" s="48"/>
      <c r="B239" s="48"/>
      <c r="C239" s="48"/>
      <c r="D239" s="48"/>
      <c r="E239" s="48"/>
      <c r="F239" s="48"/>
      <c r="G239" s="48"/>
      <c r="H239" s="48"/>
      <c r="I239" s="49"/>
    </row>
    <row r="240" s="36" customFormat="true" ht="36.75" hidden="false" customHeight="true" outlineLevel="0" collapsed="false">
      <c r="A240" s="48"/>
      <c r="B240" s="48"/>
      <c r="C240" s="48"/>
      <c r="D240" s="48"/>
      <c r="E240" s="48"/>
      <c r="F240" s="48"/>
      <c r="G240" s="48"/>
      <c r="H240" s="48"/>
      <c r="I240" s="49"/>
    </row>
    <row r="241" s="36" customFormat="true" ht="36.75" hidden="false" customHeight="true" outlineLevel="0" collapsed="false">
      <c r="A241" s="48"/>
      <c r="B241" s="48"/>
      <c r="C241" s="48"/>
      <c r="D241" s="48"/>
      <c r="E241" s="48"/>
      <c r="F241" s="48"/>
      <c r="G241" s="48"/>
      <c r="H241" s="48"/>
      <c r="I241" s="49"/>
    </row>
    <row r="242" s="36" customFormat="true" ht="25.5" hidden="false" customHeight="true" outlineLevel="0" collapsed="false">
      <c r="A242" s="48"/>
      <c r="B242" s="48"/>
      <c r="C242" s="48"/>
      <c r="D242" s="48"/>
      <c r="E242" s="48"/>
      <c r="F242" s="48"/>
      <c r="G242" s="48"/>
      <c r="H242" s="48"/>
      <c r="I242" s="49"/>
    </row>
    <row r="243" customFormat="false" ht="37.5" hidden="false" customHeight="true" outlineLevel="0" collapsed="false"/>
  </sheetData>
  <mergeCells count="16">
    <mergeCell ref="H1:I1"/>
    <mergeCell ref="H2:I2"/>
    <mergeCell ref="H3:I3"/>
    <mergeCell ref="H6:I6"/>
    <mergeCell ref="H7:I7"/>
    <mergeCell ref="H8:I8"/>
    <mergeCell ref="H9:I9"/>
    <mergeCell ref="A11:I11"/>
    <mergeCell ref="A13:D13"/>
    <mergeCell ref="E13:E14"/>
    <mergeCell ref="F13:F14"/>
    <mergeCell ref="G13:G14"/>
    <mergeCell ref="H13:H14"/>
    <mergeCell ref="I13:I14"/>
    <mergeCell ref="E15:I15"/>
    <mergeCell ref="E66:I66"/>
  </mergeCells>
  <printOptions headings="false" gridLines="false" gridLinesSet="true" horizontalCentered="false" verticalCentered="false"/>
  <pageMargins left="1.18125" right="0.39375" top="0" bottom="0.118055555555556" header="0.511811023622047" footer="0.118055555555556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B4" colorId="64" zoomScale="110" zoomScaleNormal="110" zoomScalePageLayoutView="110" workbookViewId="0">
      <selection pane="topLeft" activeCell="K9" activeCellId="0" sqref="K9:Q9"/>
    </sheetView>
  </sheetViews>
  <sheetFormatPr defaultColWidth="8.84765625" defaultRowHeight="15" zeroHeight="false" outlineLevelRow="0" outlineLevelCol="0"/>
  <cols>
    <col collapsed="false" customWidth="true" hidden="false" outlineLevel="0" max="4" min="1" style="48" width="4.41"/>
    <col collapsed="false" customWidth="true" hidden="false" outlineLevel="0" max="5" min="5" style="48" width="4.56"/>
    <col collapsed="false" customWidth="true" hidden="false" outlineLevel="0" max="6" min="6" style="48" width="27.56"/>
    <col collapsed="false" customWidth="true" hidden="false" outlineLevel="0" max="7" min="7" style="48" width="27.85"/>
    <col collapsed="false" customWidth="true" hidden="false" outlineLevel="0" max="8" min="8" style="48" width="8.14"/>
    <col collapsed="false" customWidth="false" hidden="false" outlineLevel="0" max="11" min="9" style="48" width="8.85"/>
    <col collapsed="false" customWidth="true" hidden="false" outlineLevel="0" max="12" min="12" style="48" width="11.13"/>
    <col collapsed="false" customWidth="true" hidden="false" outlineLevel="0" max="13" min="13" style="48" width="12.99"/>
    <col collapsed="false" customWidth="false" hidden="false" outlineLevel="0" max="257" min="14" style="48" width="8.85"/>
  </cols>
  <sheetData>
    <row r="1" customFormat="false" ht="15" hidden="false" customHeight="false" outlineLevel="0" collapsed="false">
      <c r="K1" s="1" t="s">
        <v>598</v>
      </c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K2" s="1" t="s">
        <v>1</v>
      </c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K3" s="1" t="s">
        <v>157</v>
      </c>
      <c r="L3" s="1"/>
      <c r="M3" s="1"/>
      <c r="N3" s="1"/>
      <c r="O3" s="1"/>
      <c r="P3" s="1"/>
      <c r="Q3" s="1"/>
    </row>
    <row r="4" customFormat="false" ht="15" hidden="false" customHeight="false" outlineLevel="0" collapsed="false">
      <c r="K4" s="2"/>
      <c r="L4" s="4"/>
      <c r="M4" s="4"/>
    </row>
    <row r="5" customFormat="false" ht="8.45" hidden="false" customHeight="true" outlineLevel="0" collapsed="false"/>
    <row r="6" s="101" customFormat="true" ht="14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K6" s="1" t="s">
        <v>599</v>
      </c>
      <c r="L6" s="1"/>
      <c r="M6" s="1"/>
      <c r="N6" s="1"/>
      <c r="O6" s="1"/>
      <c r="P6" s="1"/>
      <c r="Q6" s="1"/>
    </row>
    <row r="7" s="101" customFormat="true" ht="14.1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K7" s="1" t="s">
        <v>3</v>
      </c>
      <c r="L7" s="1"/>
      <c r="M7" s="1"/>
      <c r="N7" s="1"/>
      <c r="O7" s="1"/>
      <c r="P7" s="1"/>
      <c r="Q7" s="1"/>
    </row>
    <row r="8" s="101" customFormat="true" ht="14.1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K8" s="1" t="s">
        <v>4</v>
      </c>
      <c r="L8" s="1"/>
      <c r="M8" s="1"/>
      <c r="N8" s="1"/>
      <c r="O8" s="1"/>
      <c r="P8" s="1"/>
      <c r="Q8" s="1"/>
    </row>
    <row r="9" s="101" customFormat="true" ht="14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K9" s="52" t="s">
        <v>5</v>
      </c>
      <c r="L9" s="52"/>
      <c r="M9" s="52"/>
      <c r="N9" s="52"/>
      <c r="O9" s="52"/>
      <c r="P9" s="52"/>
      <c r="Q9" s="52"/>
    </row>
    <row r="10" s="101" customFormat="true" ht="14.1" hidden="false" customHeight="true" outlineLevel="0" collapsed="false">
      <c r="A10" s="6"/>
      <c r="B10" s="6"/>
      <c r="C10" s="6"/>
      <c r="D10" s="6"/>
      <c r="E10" s="6"/>
      <c r="F10" s="53"/>
      <c r="G10" s="53"/>
      <c r="H10" s="53"/>
      <c r="I10" s="53"/>
      <c r="L10" s="53"/>
      <c r="M10" s="6"/>
    </row>
    <row r="11" s="101" customFormat="true" ht="4.7" hidden="false" customHeight="true" outlineLevel="0" collapsed="false">
      <c r="A11" s="6"/>
      <c r="B11" s="6"/>
      <c r="C11" s="6"/>
      <c r="D11" s="6"/>
      <c r="E11" s="6"/>
      <c r="F11" s="53"/>
      <c r="G11" s="53"/>
      <c r="H11" s="53"/>
      <c r="I11" s="53"/>
      <c r="J11" s="53"/>
      <c r="K11" s="53"/>
      <c r="L11" s="53"/>
      <c r="M11" s="2"/>
    </row>
    <row r="12" s="101" customFormat="true" ht="14.1" hidden="false" customHeight="true" outlineLevel="0" collapsed="false">
      <c r="A12" s="102" t="s">
        <v>600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</row>
    <row r="13" s="101" customFormat="true" ht="6" hidden="false" customHeight="true" outlineLevel="0" collapsed="false">
      <c r="A13" s="6"/>
      <c r="B13" s="6"/>
      <c r="C13" s="6"/>
      <c r="D13" s="6"/>
      <c r="E13" s="6"/>
      <c r="F13" s="53"/>
      <c r="G13" s="53"/>
      <c r="H13" s="53"/>
      <c r="I13" s="53"/>
      <c r="J13" s="53"/>
      <c r="K13" s="53"/>
      <c r="L13" s="53"/>
      <c r="M13" s="53"/>
    </row>
    <row r="14" customFormat="false" ht="27" hidden="false" customHeight="true" outlineLevel="0" collapsed="false">
      <c r="A14" s="11" t="s">
        <v>7</v>
      </c>
      <c r="B14" s="11"/>
      <c r="C14" s="11"/>
      <c r="D14" s="11"/>
      <c r="E14" s="12" t="s">
        <v>601</v>
      </c>
      <c r="F14" s="12" t="s">
        <v>602</v>
      </c>
      <c r="G14" s="12" t="s">
        <v>603</v>
      </c>
      <c r="H14" s="12" t="s">
        <v>604</v>
      </c>
      <c r="I14" s="12" t="s">
        <v>14</v>
      </c>
      <c r="J14" s="12" t="s">
        <v>15</v>
      </c>
      <c r="K14" s="12" t="s">
        <v>16</v>
      </c>
      <c r="L14" s="12" t="s">
        <v>17</v>
      </c>
      <c r="M14" s="103" t="s">
        <v>18</v>
      </c>
      <c r="N14" s="12" t="s">
        <v>19</v>
      </c>
      <c r="O14" s="104" t="s">
        <v>20</v>
      </c>
      <c r="P14" s="104" t="s">
        <v>21</v>
      </c>
      <c r="Q14" s="104" t="s">
        <v>22</v>
      </c>
    </row>
    <row r="15" customFormat="false" ht="14.1" hidden="false" customHeight="true" outlineLevel="0" collapsed="false">
      <c r="A15" s="12" t="s">
        <v>23</v>
      </c>
      <c r="B15" s="12" t="s">
        <v>24</v>
      </c>
      <c r="C15" s="12" t="s">
        <v>165</v>
      </c>
      <c r="D15" s="12" t="s">
        <v>166</v>
      </c>
      <c r="E15" s="12"/>
      <c r="F15" s="12" t="s">
        <v>605</v>
      </c>
      <c r="G15" s="12" t="s">
        <v>606</v>
      </c>
      <c r="H15" s="12"/>
      <c r="I15" s="12"/>
      <c r="J15" s="12"/>
      <c r="K15" s="12"/>
      <c r="L15" s="12"/>
      <c r="M15" s="103"/>
      <c r="N15" s="12"/>
      <c r="O15" s="104"/>
      <c r="P15" s="104"/>
      <c r="Q15" s="104"/>
    </row>
    <row r="16" customFormat="false" ht="14.1" hidden="false" customHeight="true" outlineLevel="0" collapsed="false">
      <c r="A16" s="105" t="s">
        <v>27</v>
      </c>
      <c r="B16" s="12" t="n">
        <v>1</v>
      </c>
      <c r="C16" s="12"/>
      <c r="D16" s="12"/>
      <c r="E16" s="12"/>
      <c r="F16" s="106" t="s">
        <v>29</v>
      </c>
      <c r="G16" s="106"/>
      <c r="H16" s="106"/>
      <c r="I16" s="106"/>
      <c r="J16" s="106"/>
      <c r="K16" s="106"/>
      <c r="L16" s="106"/>
      <c r="M16" s="106"/>
      <c r="N16" s="107"/>
      <c r="O16" s="107"/>
      <c r="P16" s="107"/>
      <c r="Q16" s="107"/>
    </row>
    <row r="17" customFormat="false" ht="35.25" hidden="false" customHeight="true" outlineLevel="0" collapsed="false">
      <c r="A17" s="105" t="s">
        <v>27</v>
      </c>
      <c r="B17" s="105" t="s">
        <v>28</v>
      </c>
      <c r="C17" s="105" t="s">
        <v>27</v>
      </c>
      <c r="D17" s="105"/>
      <c r="E17" s="105" t="s">
        <v>607</v>
      </c>
      <c r="F17" s="108" t="s">
        <v>167</v>
      </c>
      <c r="G17" s="108" t="s">
        <v>608</v>
      </c>
      <c r="H17" s="109" t="s">
        <v>100</v>
      </c>
      <c r="I17" s="110" t="n">
        <v>5632</v>
      </c>
      <c r="J17" s="110" t="n">
        <v>5920</v>
      </c>
      <c r="K17" s="110" t="n">
        <v>5116</v>
      </c>
      <c r="L17" s="110" t="n">
        <v>4905</v>
      </c>
      <c r="M17" s="111" t="n">
        <v>4308</v>
      </c>
      <c r="N17" s="110" t="n">
        <v>4308</v>
      </c>
      <c r="O17" s="110" t="n">
        <v>4308</v>
      </c>
      <c r="P17" s="110" t="n">
        <v>4308</v>
      </c>
      <c r="Q17" s="110" t="n">
        <v>4308</v>
      </c>
    </row>
    <row r="18" customFormat="false" ht="36" hidden="false" customHeight="true" outlineLevel="0" collapsed="false">
      <c r="A18" s="105"/>
      <c r="B18" s="105"/>
      <c r="C18" s="105"/>
      <c r="D18" s="105"/>
      <c r="E18" s="105"/>
      <c r="F18" s="108"/>
      <c r="G18" s="108" t="s">
        <v>609</v>
      </c>
      <c r="H18" s="109" t="s">
        <v>95</v>
      </c>
      <c r="I18" s="110" t="n">
        <v>591828.7</v>
      </c>
      <c r="J18" s="110" t="n">
        <v>615871.91</v>
      </c>
      <c r="K18" s="110" t="n">
        <f aca="false">'[1]4'!N32+'[1]4'!N34+'[1]4'!N50+'[1]4'!N56+'[1]4'!N64</f>
        <v>592548.17</v>
      </c>
      <c r="L18" s="110" t="n">
        <v>684990.87</v>
      </c>
      <c r="M18" s="110" t="n">
        <f aca="false">'[1]4'!P32+'[1]4'!P34+'[1]4'!P56+'[1]4'!P64</f>
        <v>699433.715</v>
      </c>
      <c r="N18" s="110" t="n">
        <f aca="false">'[1]4'!R32+'[1]4'!R34+'[1]4'!R56+'[1]4'!R64</f>
        <v>758000.89</v>
      </c>
      <c r="O18" s="110" t="n">
        <f aca="false">'[1]4'!S32+'[1]4'!S34+'[1]4'!S56+'[1]4'!S64</f>
        <v>761208.89</v>
      </c>
      <c r="P18" s="110" t="n">
        <f aca="false">'[1]4'!T32+'[1]4'!T34+'[1]4'!T56+'[1]4'!T64</f>
        <v>761208.89</v>
      </c>
      <c r="Q18" s="110" t="n">
        <f aca="false">'[1]4'!U32+'[1]4'!U34+'[1]4'!U56+'[1]4'!U64</f>
        <v>761208.89</v>
      </c>
    </row>
    <row r="19" customFormat="false" ht="12.75" hidden="false" customHeight="true" outlineLevel="0" collapsed="false">
      <c r="A19" s="105" t="s">
        <v>27</v>
      </c>
      <c r="B19" s="63" t="n">
        <v>3</v>
      </c>
      <c r="C19" s="63"/>
      <c r="D19" s="63"/>
      <c r="E19" s="63"/>
      <c r="F19" s="112" t="s">
        <v>65</v>
      </c>
      <c r="G19" s="112"/>
      <c r="H19" s="112"/>
      <c r="I19" s="112"/>
      <c r="J19" s="112"/>
      <c r="K19" s="112"/>
      <c r="L19" s="112"/>
      <c r="M19" s="112"/>
      <c r="N19" s="107"/>
      <c r="O19" s="107"/>
      <c r="P19" s="107"/>
      <c r="Q19" s="107"/>
    </row>
    <row r="20" customFormat="false" ht="12.75" hidden="false" customHeight="true" outlineLevel="0" collapsed="false">
      <c r="A20" s="105" t="s">
        <v>27</v>
      </c>
      <c r="B20" s="105" t="s">
        <v>64</v>
      </c>
      <c r="C20" s="105" t="s">
        <v>27</v>
      </c>
      <c r="D20" s="105"/>
      <c r="E20" s="105" t="s">
        <v>607</v>
      </c>
      <c r="F20" s="108" t="s">
        <v>610</v>
      </c>
      <c r="G20" s="108" t="s">
        <v>611</v>
      </c>
      <c r="H20" s="109" t="s">
        <v>100</v>
      </c>
      <c r="I20" s="110" t="n">
        <v>10665</v>
      </c>
      <c r="J20" s="110" t="n">
        <v>10782</v>
      </c>
      <c r="K20" s="110" t="n">
        <v>10421</v>
      </c>
      <c r="L20" s="110" t="n">
        <v>10583</v>
      </c>
      <c r="M20" s="111" t="n">
        <v>10452</v>
      </c>
      <c r="N20" s="110" t="n">
        <v>10528</v>
      </c>
      <c r="O20" s="110" t="n">
        <v>10327</v>
      </c>
      <c r="P20" s="110" t="n">
        <v>10327</v>
      </c>
      <c r="Q20" s="110" t="n">
        <v>10327</v>
      </c>
    </row>
    <row r="21" customFormat="false" ht="53.25" hidden="false" customHeight="true" outlineLevel="0" collapsed="false">
      <c r="A21" s="105"/>
      <c r="B21" s="105"/>
      <c r="C21" s="105"/>
      <c r="D21" s="105"/>
      <c r="E21" s="105"/>
      <c r="F21" s="108"/>
      <c r="G21" s="108" t="s">
        <v>609</v>
      </c>
      <c r="H21" s="109" t="s">
        <v>95</v>
      </c>
      <c r="I21" s="110" t="n">
        <v>517538.8</v>
      </c>
      <c r="J21" s="110" t="n">
        <v>516108.96</v>
      </c>
      <c r="K21" s="110" t="n">
        <f aca="false">'[1]4'!N104+'[1]4'!N105+'[1]4'!N126+'[1]4'!N112</f>
        <v>503339.48</v>
      </c>
      <c r="L21" s="110" t="n">
        <v>597835.8</v>
      </c>
      <c r="M21" s="110" t="n">
        <f aca="false">'[1]4'!P104+'[1]4'!P105+'[1]4'!P126</f>
        <v>641546.276</v>
      </c>
      <c r="N21" s="110" t="n">
        <f aca="false">'[1]4'!R104+'[1]4'!R105+'[1]4'!R126</f>
        <v>683461.3</v>
      </c>
      <c r="O21" s="110" t="n">
        <f aca="false">'[1]4'!S104+'[1]4'!S105+'[1]4'!S126</f>
        <v>684029.52</v>
      </c>
      <c r="P21" s="110" t="n">
        <f aca="false">'[1]4'!T104+'[1]4'!T105+'[1]4'!T126</f>
        <v>684029.52</v>
      </c>
      <c r="Q21" s="110" t="n">
        <f aca="false">'[1]4'!U104+'[1]4'!U105+'[1]4'!U126</f>
        <v>684029.52</v>
      </c>
    </row>
    <row r="22" customFormat="false" ht="36.6" hidden="false" customHeight="true" outlineLevel="0" collapsed="false">
      <c r="A22" s="105" t="s">
        <v>27</v>
      </c>
      <c r="B22" s="105" t="s">
        <v>64</v>
      </c>
      <c r="C22" s="105" t="s">
        <v>260</v>
      </c>
      <c r="D22" s="105" t="s">
        <v>64</v>
      </c>
      <c r="E22" s="105" t="s">
        <v>607</v>
      </c>
      <c r="F22" s="108" t="s">
        <v>612</v>
      </c>
      <c r="G22" s="108" t="s">
        <v>611</v>
      </c>
      <c r="H22" s="109" t="s">
        <v>100</v>
      </c>
      <c r="I22" s="110" t="n">
        <v>200</v>
      </c>
      <c r="J22" s="110" t="n">
        <v>200</v>
      </c>
      <c r="K22" s="110" t="n">
        <v>200</v>
      </c>
      <c r="L22" s="110" t="n">
        <v>200</v>
      </c>
      <c r="M22" s="111" t="n">
        <v>200</v>
      </c>
      <c r="N22" s="110" t="n">
        <v>200</v>
      </c>
      <c r="O22" s="110" t="n">
        <v>200</v>
      </c>
      <c r="P22" s="110" t="n">
        <v>200</v>
      </c>
      <c r="Q22" s="110" t="n">
        <v>200</v>
      </c>
    </row>
    <row r="23" customFormat="false" ht="25.5" hidden="false" customHeight="true" outlineLevel="0" collapsed="false">
      <c r="A23" s="105"/>
      <c r="B23" s="105"/>
      <c r="C23" s="105"/>
      <c r="D23" s="105"/>
      <c r="E23" s="105"/>
      <c r="F23" s="108"/>
      <c r="G23" s="108" t="s">
        <v>613</v>
      </c>
      <c r="H23" s="109" t="s">
        <v>95</v>
      </c>
      <c r="I23" s="110" t="n">
        <v>11878</v>
      </c>
      <c r="J23" s="110" t="n">
        <v>12168</v>
      </c>
      <c r="K23" s="110" t="n">
        <f aca="false">'[1]4'!N154</f>
        <v>15357.12</v>
      </c>
      <c r="L23" s="110" t="n">
        <f aca="false">'[1]4'!O154</f>
        <v>16259</v>
      </c>
      <c r="M23" s="111" t="n">
        <f aca="false">'[1]4'!P154</f>
        <v>0</v>
      </c>
      <c r="N23" s="110" t="n">
        <f aca="false">'[1]4'!R154</f>
        <v>0</v>
      </c>
      <c r="O23" s="110" t="n">
        <f aca="false">'[1]4'!T154</f>
        <v>0</v>
      </c>
      <c r="P23" s="107"/>
      <c r="Q23" s="107"/>
    </row>
    <row r="24" customFormat="false" ht="17.1" hidden="false" customHeight="true" outlineLevel="0" collapsed="false">
      <c r="A24" s="113" t="s">
        <v>27</v>
      </c>
      <c r="B24" s="113" t="n">
        <v>4</v>
      </c>
      <c r="C24" s="105"/>
      <c r="D24" s="105"/>
      <c r="E24" s="114"/>
      <c r="F24" s="115" t="s">
        <v>445</v>
      </c>
      <c r="G24" s="115"/>
      <c r="H24" s="115"/>
      <c r="I24" s="115"/>
      <c r="J24" s="115"/>
      <c r="K24" s="115"/>
      <c r="L24" s="115"/>
      <c r="M24" s="115"/>
      <c r="N24" s="107"/>
      <c r="O24" s="107"/>
      <c r="P24" s="107"/>
      <c r="Q24" s="107"/>
    </row>
    <row r="25" customFormat="false" ht="12.75" hidden="false" customHeight="true" outlineLevel="0" collapsed="false">
      <c r="A25" s="105" t="s">
        <v>27</v>
      </c>
      <c r="B25" s="105" t="s">
        <v>76</v>
      </c>
      <c r="C25" s="105" t="s">
        <v>27</v>
      </c>
      <c r="D25" s="105" t="s">
        <v>28</v>
      </c>
      <c r="E25" s="116" t="n">
        <v>957</v>
      </c>
      <c r="F25" s="108" t="s">
        <v>614</v>
      </c>
      <c r="G25" s="108" t="s">
        <v>611</v>
      </c>
      <c r="H25" s="109" t="s">
        <v>615</v>
      </c>
      <c r="I25" s="110" t="n">
        <v>26685</v>
      </c>
      <c r="J25" s="110" t="n">
        <v>26685</v>
      </c>
      <c r="K25" s="110" t="n">
        <v>132994</v>
      </c>
      <c r="L25" s="110" t="n">
        <v>128754</v>
      </c>
      <c r="M25" s="110" t="n">
        <v>98084</v>
      </c>
      <c r="N25" s="110" t="n">
        <v>97438.5</v>
      </c>
      <c r="O25" s="110" t="n">
        <v>97438.5</v>
      </c>
      <c r="P25" s="110" t="n">
        <v>97438.5</v>
      </c>
      <c r="Q25" s="110" t="n">
        <v>97438.5</v>
      </c>
    </row>
    <row r="26" customFormat="false" ht="12.75" hidden="false" customHeight="true" outlineLevel="0" collapsed="false">
      <c r="A26" s="105"/>
      <c r="B26" s="105"/>
      <c r="C26" s="105"/>
      <c r="D26" s="105"/>
      <c r="E26" s="116"/>
      <c r="F26" s="108"/>
      <c r="G26" s="108" t="s">
        <v>613</v>
      </c>
      <c r="H26" s="109" t="s">
        <v>95</v>
      </c>
      <c r="I26" s="110" t="n">
        <v>18078.6</v>
      </c>
      <c r="J26" s="110" t="n">
        <v>18078.6</v>
      </c>
      <c r="K26" s="110" t="n">
        <f aca="false">'[1]4'!N195</f>
        <v>69582.2</v>
      </c>
      <c r="L26" s="110" t="n">
        <f aca="false">'[1]4'!O195</f>
        <v>69971.1</v>
      </c>
      <c r="M26" s="111" t="n">
        <f aca="false">'[1]4'!P195+'[1]4'!P218</f>
        <v>68282.007</v>
      </c>
      <c r="N26" s="111" t="n">
        <f aca="false">'[1]4'!R195+'[1]4'!R218</f>
        <v>68358.907</v>
      </c>
      <c r="O26" s="110" t="n">
        <f aca="false">'[1]4'!S195+'[1]4'!S218</f>
        <v>68407.007</v>
      </c>
      <c r="P26" s="110" t="n">
        <f aca="false">'[1]4'!T195+'[1]4'!T218</f>
        <v>68407.007</v>
      </c>
      <c r="Q26" s="110" t="n">
        <f aca="false">'[1]4'!U195+'[1]4'!U218</f>
        <v>68407.007</v>
      </c>
    </row>
    <row r="27" customFormat="false" ht="12.75" hidden="false" customHeight="true" outlineLevel="0" collapsed="false">
      <c r="A27" s="105" t="s">
        <v>27</v>
      </c>
      <c r="B27" s="105" t="s">
        <v>76</v>
      </c>
      <c r="C27" s="105" t="s">
        <v>616</v>
      </c>
      <c r="D27" s="105" t="s">
        <v>49</v>
      </c>
      <c r="E27" s="105" t="s">
        <v>617</v>
      </c>
      <c r="F27" s="108" t="s">
        <v>618</v>
      </c>
      <c r="G27" s="108" t="s">
        <v>611</v>
      </c>
      <c r="H27" s="109" t="s">
        <v>615</v>
      </c>
      <c r="I27" s="110" t="n">
        <v>99397</v>
      </c>
      <c r="J27" s="110" t="n">
        <v>99397</v>
      </c>
      <c r="K27" s="110" t="n">
        <v>35932</v>
      </c>
      <c r="L27" s="110" t="n">
        <v>43260</v>
      </c>
      <c r="M27" s="110" t="n">
        <v>34516.9</v>
      </c>
      <c r="N27" s="110" t="n">
        <v>34516.9</v>
      </c>
      <c r="O27" s="110" t="n">
        <v>34516.9</v>
      </c>
      <c r="P27" s="110" t="n">
        <v>34516.9</v>
      </c>
      <c r="Q27" s="110" t="n">
        <v>34516.9</v>
      </c>
    </row>
    <row r="28" customFormat="false" ht="12.75" hidden="false" customHeight="true" outlineLevel="0" collapsed="false">
      <c r="A28" s="105"/>
      <c r="B28" s="105"/>
      <c r="C28" s="105"/>
      <c r="D28" s="105"/>
      <c r="E28" s="105"/>
      <c r="F28" s="108"/>
      <c r="G28" s="108" t="s">
        <v>613</v>
      </c>
      <c r="H28" s="109" t="s">
        <v>95</v>
      </c>
      <c r="I28" s="110" t="n">
        <v>65361.7</v>
      </c>
      <c r="J28" s="110" t="n">
        <v>70932.8</v>
      </c>
      <c r="K28" s="110" t="n">
        <f aca="false">'[1]4'!N199+'[1]4'!N218</f>
        <v>14850.21</v>
      </c>
      <c r="L28" s="110" t="n">
        <v>25368.8</v>
      </c>
      <c r="M28" s="110" t="n">
        <f aca="false">'[1]4'!P199</f>
        <v>23990.9</v>
      </c>
      <c r="N28" s="110" t="n">
        <f aca="false">'[1]4'!R199</f>
        <v>24018</v>
      </c>
      <c r="O28" s="110" t="n">
        <f aca="false">'[1]4'!S199</f>
        <v>24034.9</v>
      </c>
      <c r="P28" s="110" t="n">
        <f aca="false">'[1]4'!T199</f>
        <v>24034.9</v>
      </c>
      <c r="Q28" s="110" t="n">
        <f aca="false">'[1]4'!U199</f>
        <v>24034.9</v>
      </c>
    </row>
    <row r="29" customFormat="false" ht="12.75" hidden="false" customHeight="true" outlineLevel="0" collapsed="false">
      <c r="A29" s="105" t="s">
        <v>27</v>
      </c>
      <c r="B29" s="105" t="s">
        <v>76</v>
      </c>
      <c r="C29" s="105" t="s">
        <v>616</v>
      </c>
      <c r="D29" s="105" t="s">
        <v>49</v>
      </c>
      <c r="E29" s="105" t="s">
        <v>607</v>
      </c>
      <c r="F29" s="108" t="s">
        <v>618</v>
      </c>
      <c r="G29" s="108" t="s">
        <v>611</v>
      </c>
      <c r="H29" s="109" t="s">
        <v>615</v>
      </c>
      <c r="I29" s="110" t="n">
        <v>980444</v>
      </c>
      <c r="J29" s="110" t="n">
        <v>980444</v>
      </c>
      <c r="K29" s="110" t="n">
        <v>1023559</v>
      </c>
      <c r="L29" s="110" t="n">
        <v>800653</v>
      </c>
      <c r="M29" s="110" t="n">
        <v>610546</v>
      </c>
      <c r="N29" s="110" t="n">
        <v>610546</v>
      </c>
      <c r="O29" s="110" t="n">
        <v>610546</v>
      </c>
      <c r="P29" s="110" t="n">
        <v>610546</v>
      </c>
      <c r="Q29" s="110" t="n">
        <v>610546</v>
      </c>
    </row>
    <row r="30" customFormat="false" ht="24" hidden="false" customHeight="true" outlineLevel="0" collapsed="false">
      <c r="A30" s="105"/>
      <c r="B30" s="105"/>
      <c r="C30" s="105"/>
      <c r="D30" s="105"/>
      <c r="E30" s="105"/>
      <c r="F30" s="108"/>
      <c r="G30" s="108" t="s">
        <v>613</v>
      </c>
      <c r="H30" s="109" t="s">
        <v>95</v>
      </c>
      <c r="I30" s="110" t="n">
        <v>87821.1</v>
      </c>
      <c r="J30" s="110" t="n">
        <v>88724.055</v>
      </c>
      <c r="K30" s="110" t="n">
        <f aca="false">'[1]4'!N219+'[1]4'!N207</f>
        <v>87893.37</v>
      </c>
      <c r="L30" s="110" t="n">
        <v>93216.8</v>
      </c>
      <c r="M30" s="110" t="n">
        <f aca="false">'[1]4'!P207+'[1]4'!P217+'[1]4'!P219</f>
        <v>103480.421</v>
      </c>
      <c r="N30" s="110" t="n">
        <f aca="false">'[1]4'!R207+'[1]4'!R219+'[1]4'!R217</f>
        <v>103980.421</v>
      </c>
      <c r="O30" s="110" t="n">
        <f aca="false">'[1]4'!S207+'[1]4'!S219+'[1]4'!S217</f>
        <v>104660.421</v>
      </c>
      <c r="P30" s="110" t="n">
        <f aca="false">'[1]4'!T207+'[1]4'!T219+'[1]4'!T217</f>
        <v>104660.421</v>
      </c>
      <c r="Q30" s="110" t="n">
        <f aca="false">'[1]4'!U207+'[1]4'!U219+'[1]4'!U217</f>
        <v>104660.421</v>
      </c>
    </row>
    <row r="31" customFormat="false" ht="9" hidden="false" customHeight="true" outlineLevel="0" collapsed="false">
      <c r="N31" s="107"/>
      <c r="O31" s="107"/>
      <c r="P31" s="107"/>
      <c r="Q31" s="107"/>
    </row>
    <row r="32" customFormat="false" ht="12.75" hidden="false" customHeight="true" outlineLevel="0" collapsed="false">
      <c r="A32" s="105" t="s">
        <v>27</v>
      </c>
      <c r="B32" s="105" t="s">
        <v>121</v>
      </c>
      <c r="C32" s="105"/>
      <c r="D32" s="105"/>
      <c r="E32" s="105"/>
      <c r="F32" s="112" t="s">
        <v>140</v>
      </c>
      <c r="G32" s="112"/>
      <c r="H32" s="112"/>
      <c r="I32" s="112"/>
      <c r="J32" s="112"/>
      <c r="K32" s="112"/>
      <c r="L32" s="112"/>
      <c r="M32" s="112"/>
      <c r="N32" s="107"/>
      <c r="O32" s="107"/>
      <c r="P32" s="107"/>
      <c r="Q32" s="107"/>
    </row>
    <row r="33" customFormat="false" ht="12.75" hidden="false" customHeight="true" outlineLevel="0" collapsed="false">
      <c r="A33" s="105" t="s">
        <v>27</v>
      </c>
      <c r="B33" s="105" t="s">
        <v>121</v>
      </c>
      <c r="C33" s="105" t="s">
        <v>247</v>
      </c>
      <c r="D33" s="105" t="s">
        <v>28</v>
      </c>
      <c r="E33" s="105" t="s">
        <v>607</v>
      </c>
      <c r="F33" s="108" t="s">
        <v>619</v>
      </c>
      <c r="G33" s="108" t="s">
        <v>620</v>
      </c>
      <c r="H33" s="109" t="s">
        <v>41</v>
      </c>
      <c r="I33" s="110" t="n">
        <v>392</v>
      </c>
      <c r="J33" s="110" t="n">
        <v>296</v>
      </c>
      <c r="K33" s="110" t="n">
        <v>392</v>
      </c>
      <c r="L33" s="110" t="n">
        <v>392</v>
      </c>
      <c r="M33" s="111" t="n">
        <v>392</v>
      </c>
      <c r="N33" s="110" t="n">
        <v>392</v>
      </c>
      <c r="O33" s="110" t="n">
        <v>392</v>
      </c>
      <c r="P33" s="110" t="n">
        <v>392</v>
      </c>
      <c r="Q33" s="110" t="n">
        <v>392</v>
      </c>
    </row>
    <row r="34" customFormat="false" ht="24.75" hidden="false" customHeight="true" outlineLevel="0" collapsed="false">
      <c r="A34" s="105"/>
      <c r="B34" s="105"/>
      <c r="C34" s="105"/>
      <c r="D34" s="105"/>
      <c r="E34" s="105"/>
      <c r="F34" s="108"/>
      <c r="G34" s="108" t="s">
        <v>613</v>
      </c>
      <c r="H34" s="109" t="s">
        <v>95</v>
      </c>
      <c r="I34" s="110" t="n">
        <v>7441.8</v>
      </c>
      <c r="J34" s="117" t="n">
        <v>10904</v>
      </c>
      <c r="K34" s="110" t="n">
        <f aca="false">'[1]4'!N267</f>
        <v>10653.79</v>
      </c>
      <c r="L34" s="110" t="n">
        <f aca="false">'[1]4'!O267</f>
        <v>11459.4</v>
      </c>
      <c r="M34" s="111" t="n">
        <f aca="false">'[1]4'!P267</f>
        <v>29129</v>
      </c>
      <c r="N34" s="110" t="n">
        <f aca="false">'[1]4'!R267</f>
        <v>29170.6</v>
      </c>
      <c r="O34" s="110" t="n">
        <f aca="false">'[1]4'!S267</f>
        <v>29213.86</v>
      </c>
      <c r="P34" s="110" t="n">
        <f aca="false">'[1]4'!T267</f>
        <v>29213.86</v>
      </c>
      <c r="Q34" s="110" t="n">
        <f aca="false">'[1]4'!U267</f>
        <v>29213.86</v>
      </c>
    </row>
  </sheetData>
  <mergeCells count="67">
    <mergeCell ref="K1:Q1"/>
    <mergeCell ref="K2:Q2"/>
    <mergeCell ref="K3:Q3"/>
    <mergeCell ref="K6:Q6"/>
    <mergeCell ref="K7:Q7"/>
    <mergeCell ref="K8:Q8"/>
    <mergeCell ref="K9:Q9"/>
    <mergeCell ref="A12:M12"/>
    <mergeCell ref="A14:D14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F16:M16"/>
    <mergeCell ref="A17:A18"/>
    <mergeCell ref="B17:B18"/>
    <mergeCell ref="C17:C18"/>
    <mergeCell ref="D17:D18"/>
    <mergeCell ref="E17:E18"/>
    <mergeCell ref="F19:M19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3"/>
    <mergeCell ref="F22:F23"/>
    <mergeCell ref="F24:M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F32:M32"/>
    <mergeCell ref="A33:A34"/>
    <mergeCell ref="B33:B34"/>
    <mergeCell ref="C33:C34"/>
    <mergeCell ref="D33:D34"/>
    <mergeCell ref="E33:E34"/>
    <mergeCell ref="F33:F34"/>
  </mergeCells>
  <printOptions headings="false" gridLines="false" gridLinesSet="true" horizontalCentered="false" verticalCentered="false"/>
  <pageMargins left="1.18125" right="0.39375" top="0.196527777777778" bottom="0.39375" header="0.511811023622047" footer="0.118055555555556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:U6"/>
    </sheetView>
  </sheetViews>
  <sheetFormatPr defaultColWidth="9.13671875" defaultRowHeight="15" zeroHeight="false" outlineLevelRow="0" outlineLevelCol="0"/>
  <cols>
    <col collapsed="false" customWidth="true" hidden="false" outlineLevel="0" max="3" min="1" style="118" width="3.42"/>
    <col collapsed="false" customWidth="true" hidden="false" outlineLevel="0" max="4" min="4" style="118" width="6.13"/>
    <col collapsed="false" customWidth="true" hidden="false" outlineLevel="0" max="5" min="5" style="118" width="37.56"/>
    <col collapsed="false" customWidth="true" hidden="false" outlineLevel="0" max="6" min="6" style="118" width="25.99"/>
    <col collapsed="false" customWidth="true" hidden="false" outlineLevel="0" max="7" min="7" style="118" width="4.56"/>
    <col collapsed="false" customWidth="true" hidden="false" outlineLevel="0" max="8" min="8" style="118" width="3.42"/>
    <col collapsed="false" customWidth="true" hidden="false" outlineLevel="0" max="9" min="9" style="118" width="3.99"/>
    <col collapsed="false" customWidth="true" hidden="false" outlineLevel="0" max="10" min="10" style="118" width="9.56"/>
    <col collapsed="false" customWidth="true" hidden="false" outlineLevel="0" max="11" min="11" style="118" width="5.41"/>
    <col collapsed="false" customWidth="true" hidden="false" outlineLevel="0" max="14" min="12" style="118" width="9.56"/>
    <col collapsed="false" customWidth="true" hidden="false" outlineLevel="0" max="15" min="15" style="118" width="10.41"/>
    <col collapsed="false" customWidth="true" hidden="false" outlineLevel="0" max="16" min="16" style="118" width="10.99"/>
    <col collapsed="false" customWidth="true" hidden="true" outlineLevel="0" max="17" min="17" style="118" width="11.56"/>
    <col collapsed="false" customWidth="false" hidden="false" outlineLevel="0" max="19" min="18" style="118" width="9.14"/>
    <col collapsed="false" customWidth="true" hidden="false" outlineLevel="0" max="20" min="20" style="118" width="13.7"/>
    <col collapsed="false" customWidth="true" hidden="false" outlineLevel="0" max="21" min="21" style="118" width="13.28"/>
    <col collapsed="false" customWidth="true" hidden="false" outlineLevel="0" max="22" min="22" style="118" width="11.28"/>
    <col collapsed="false" customWidth="false" hidden="false" outlineLevel="0" max="257" min="23" style="118" width="9.14"/>
  </cols>
  <sheetData>
    <row r="1" customFormat="false" ht="15" hidden="false" customHeight="false" outlineLevel="0" collapsed="false">
      <c r="L1" s="119" t="s">
        <v>599</v>
      </c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5" hidden="false" customHeight="false" outlineLevel="0" collapsed="false">
      <c r="L2" s="119" t="s">
        <v>1</v>
      </c>
      <c r="M2" s="119"/>
      <c r="N2" s="119"/>
      <c r="O2" s="119"/>
      <c r="P2" s="119"/>
      <c r="Q2" s="119"/>
      <c r="R2" s="119"/>
      <c r="S2" s="119"/>
      <c r="T2" s="119"/>
      <c r="U2" s="119"/>
    </row>
    <row r="3" customFormat="false" ht="15" hidden="false" customHeight="false" outlineLevel="0" collapsed="false">
      <c r="L3" s="119" t="s">
        <v>157</v>
      </c>
      <c r="M3" s="119"/>
      <c r="N3" s="119"/>
      <c r="O3" s="119"/>
      <c r="P3" s="119"/>
      <c r="Q3" s="119"/>
      <c r="R3" s="119"/>
      <c r="S3" s="119"/>
      <c r="T3" s="119"/>
      <c r="U3" s="119"/>
    </row>
    <row r="4" customFormat="false" ht="15" hidden="false" customHeight="false" outlineLevel="0" collapsed="false">
      <c r="L4" s="120"/>
    </row>
    <row r="6" customFormat="false" ht="14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19" t="s">
        <v>621</v>
      </c>
      <c r="M6" s="119"/>
      <c r="N6" s="119"/>
      <c r="O6" s="119"/>
      <c r="P6" s="119"/>
      <c r="Q6" s="119"/>
      <c r="R6" s="119"/>
      <c r="S6" s="119"/>
      <c r="T6" s="119"/>
      <c r="U6" s="119"/>
    </row>
    <row r="7" customFormat="false" ht="14.1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19" t="s">
        <v>3</v>
      </c>
      <c r="M7" s="119"/>
      <c r="N7" s="119"/>
      <c r="O7" s="119"/>
      <c r="P7" s="119"/>
      <c r="Q7" s="119"/>
      <c r="R7" s="119"/>
      <c r="S7" s="119"/>
      <c r="T7" s="119"/>
      <c r="U7" s="119"/>
    </row>
    <row r="8" customFormat="false" ht="14.1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19" t="s">
        <v>4</v>
      </c>
      <c r="M8" s="119"/>
      <c r="N8" s="119"/>
      <c r="O8" s="119"/>
      <c r="P8" s="119"/>
      <c r="Q8" s="119"/>
      <c r="R8" s="119"/>
      <c r="S8" s="119"/>
      <c r="T8" s="119"/>
      <c r="U8" s="119"/>
    </row>
    <row r="9" customFormat="false" ht="14.1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19" t="s">
        <v>5</v>
      </c>
      <c r="M9" s="119"/>
      <c r="N9" s="119"/>
      <c r="O9" s="119"/>
      <c r="P9" s="119"/>
      <c r="Q9" s="119"/>
      <c r="R9" s="119"/>
      <c r="S9" s="119"/>
      <c r="T9" s="119"/>
      <c r="U9" s="119"/>
    </row>
    <row r="10" customFormat="false" ht="14.1" hidden="false" customHeight="true" outlineLevel="0" collapsed="false">
      <c r="A10" s="121"/>
      <c r="B10" s="121"/>
      <c r="C10" s="121"/>
      <c r="D10" s="122"/>
      <c r="E10" s="122"/>
      <c r="F10" s="122"/>
      <c r="G10" s="122"/>
      <c r="H10" s="122"/>
      <c r="I10" s="122"/>
      <c r="J10" s="122"/>
      <c r="K10" s="122"/>
      <c r="L10" s="121"/>
      <c r="M10" s="122"/>
      <c r="N10" s="122"/>
      <c r="O10" s="123"/>
    </row>
    <row r="11" customFormat="false" ht="14.1" hidden="false" customHeight="true" outlineLevel="0" collapsed="false">
      <c r="A11" s="121"/>
      <c r="B11" s="121"/>
      <c r="C11" s="121"/>
      <c r="D11" s="122"/>
      <c r="E11" s="122"/>
      <c r="F11" s="122"/>
      <c r="G11" s="122"/>
      <c r="H11" s="122"/>
      <c r="I11" s="122"/>
      <c r="J11" s="122"/>
      <c r="K11" s="122"/>
      <c r="L11" s="121"/>
      <c r="M11" s="122"/>
      <c r="N11" s="122"/>
      <c r="O11" s="123"/>
    </row>
    <row r="12" customFormat="false" ht="13.5" hidden="false" customHeight="true" outlineLevel="0" collapsed="false">
      <c r="A12" s="121"/>
      <c r="B12" s="121"/>
      <c r="C12" s="121"/>
      <c r="D12" s="124" t="s">
        <v>622</v>
      </c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</row>
    <row r="13" customFormat="false" ht="14.1" hidden="false" customHeight="true" outlineLevel="0" collapsed="false">
      <c r="A13" s="121"/>
      <c r="B13" s="121"/>
      <c r="C13" s="121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5"/>
      <c r="P13" s="125"/>
      <c r="Q13" s="125"/>
      <c r="R13" s="125"/>
      <c r="S13" s="126"/>
    </row>
    <row r="14" customFormat="false" ht="46.5" hidden="false" customHeight="true" outlineLevel="0" collapsed="false">
      <c r="A14" s="127" t="s">
        <v>7</v>
      </c>
      <c r="B14" s="127"/>
      <c r="C14" s="127"/>
      <c r="D14" s="127"/>
      <c r="E14" s="127" t="s">
        <v>623</v>
      </c>
      <c r="F14" s="127" t="s">
        <v>624</v>
      </c>
      <c r="G14" s="127" t="s">
        <v>625</v>
      </c>
      <c r="H14" s="127"/>
      <c r="I14" s="127"/>
      <c r="J14" s="127"/>
      <c r="K14" s="127"/>
      <c r="L14" s="127" t="s">
        <v>626</v>
      </c>
      <c r="M14" s="127"/>
      <c r="N14" s="127"/>
      <c r="O14" s="127"/>
      <c r="P14" s="127"/>
      <c r="Q14" s="127"/>
      <c r="R14" s="127"/>
      <c r="S14" s="127"/>
      <c r="T14" s="127"/>
      <c r="U14" s="127"/>
    </row>
    <row r="15" customFormat="false" ht="25.35" hidden="false" customHeight="true" outlineLevel="0" collapsed="false">
      <c r="A15" s="127" t="s">
        <v>23</v>
      </c>
      <c r="B15" s="127" t="s">
        <v>24</v>
      </c>
      <c r="C15" s="127" t="s">
        <v>165</v>
      </c>
      <c r="D15" s="127" t="s">
        <v>166</v>
      </c>
      <c r="E15" s="127" t="s">
        <v>606</v>
      </c>
      <c r="F15" s="127"/>
      <c r="G15" s="127" t="s">
        <v>601</v>
      </c>
      <c r="H15" s="127" t="s">
        <v>627</v>
      </c>
      <c r="I15" s="127" t="s">
        <v>628</v>
      </c>
      <c r="J15" s="127" t="s">
        <v>629</v>
      </c>
      <c r="K15" s="127" t="s">
        <v>630</v>
      </c>
      <c r="L15" s="128" t="s">
        <v>14</v>
      </c>
      <c r="M15" s="128" t="s">
        <v>15</v>
      </c>
      <c r="N15" s="128" t="s">
        <v>16</v>
      </c>
      <c r="O15" s="128" t="s">
        <v>17</v>
      </c>
      <c r="P15" s="128" t="s">
        <v>18</v>
      </c>
      <c r="Q15" s="129"/>
      <c r="R15" s="128" t="s">
        <v>19</v>
      </c>
      <c r="S15" s="127" t="s">
        <v>20</v>
      </c>
      <c r="T15" s="127" t="s">
        <v>21</v>
      </c>
      <c r="U15" s="127" t="s">
        <v>22</v>
      </c>
    </row>
    <row r="16" customFormat="false" ht="12" hidden="false" customHeight="true" outlineLevel="0" collapsed="false">
      <c r="A16" s="127"/>
      <c r="B16" s="127"/>
      <c r="C16" s="127"/>
      <c r="D16" s="127"/>
      <c r="E16" s="130" t="s">
        <v>631</v>
      </c>
      <c r="F16" s="127"/>
      <c r="G16" s="127"/>
      <c r="H16" s="127"/>
      <c r="I16" s="127"/>
      <c r="J16" s="127"/>
      <c r="K16" s="127"/>
      <c r="L16" s="131"/>
      <c r="M16" s="131"/>
      <c r="N16" s="131"/>
      <c r="O16" s="131"/>
      <c r="P16" s="131"/>
      <c r="Q16" s="131"/>
      <c r="R16" s="131"/>
      <c r="S16" s="131"/>
      <c r="T16" s="131"/>
      <c r="U16" s="131"/>
    </row>
    <row r="17" customFormat="false" ht="12.95" hidden="false" customHeight="true" outlineLevel="0" collapsed="false">
      <c r="A17" s="132" t="s">
        <v>27</v>
      </c>
      <c r="B17" s="132"/>
      <c r="C17" s="132"/>
      <c r="D17" s="132"/>
      <c r="E17" s="133" t="s">
        <v>632</v>
      </c>
      <c r="F17" s="133" t="s">
        <v>633</v>
      </c>
      <c r="G17" s="132"/>
      <c r="H17" s="132"/>
      <c r="I17" s="132"/>
      <c r="J17" s="132"/>
      <c r="K17" s="132"/>
      <c r="L17" s="131" t="n">
        <f aca="false">SUM(L18:L22)</f>
        <v>1580149.09385</v>
      </c>
      <c r="M17" s="131" t="n">
        <f aca="false">SUM(M18:M22)</f>
        <v>1661890.15033</v>
      </c>
      <c r="N17" s="131" t="n">
        <f aca="false">SUM(N18:N22)</f>
        <v>1620858.623</v>
      </c>
      <c r="O17" s="131" t="n">
        <f aca="false">SUM(O18:O22)</f>
        <v>1969068.81432</v>
      </c>
      <c r="P17" s="131" t="n">
        <f aca="false">SUM(P18:P22)</f>
        <v>1849563.378</v>
      </c>
      <c r="Q17" s="131" t="e">
        <f aca="false">SUM(Q18:Q22)+0.1</f>
        <v>#VALUE!</v>
      </c>
      <c r="R17" s="131" t="n">
        <f aca="false">SUM(R18:R22)</f>
        <v>1840797.798</v>
      </c>
      <c r="S17" s="131" t="n">
        <f aca="false">SUM(S18:S22)</f>
        <v>1831215.758</v>
      </c>
      <c r="T17" s="131" t="n">
        <f aca="false">SUM(T18:T22)</f>
        <v>1831215.758</v>
      </c>
      <c r="U17" s="131" t="n">
        <f aca="false">SUM(U18:U22)</f>
        <v>1831215.758</v>
      </c>
      <c r="V17" s="134" t="n">
        <f aca="false">L17+M17+N17+O17+P17+R17+S17+T17+U17</f>
        <v>16015975.1315</v>
      </c>
    </row>
    <row r="18" customFormat="false" ht="39" hidden="false" customHeight="true" outlineLevel="0" collapsed="false">
      <c r="A18" s="132"/>
      <c r="B18" s="132"/>
      <c r="C18" s="132"/>
      <c r="D18" s="132"/>
      <c r="E18" s="133"/>
      <c r="F18" s="135" t="s">
        <v>634</v>
      </c>
      <c r="G18" s="132" t="s">
        <v>607</v>
      </c>
      <c r="H18" s="132"/>
      <c r="I18" s="132"/>
      <c r="J18" s="132"/>
      <c r="K18" s="132"/>
      <c r="L18" s="131" t="n">
        <f aca="false">L24+L87+L98+L189+L257</f>
        <v>1086595.56</v>
      </c>
      <c r="M18" s="131" t="n">
        <f aca="false">M24+M87+M98+M189+M257</f>
        <v>1526214.88197</v>
      </c>
      <c r="N18" s="131" t="n">
        <f aca="false">N24+N87+N98+N189+N257</f>
        <v>1505016.993</v>
      </c>
      <c r="O18" s="131" t="n">
        <f aca="false">O24+O87+O98+O189+O257</f>
        <v>1854547.94432</v>
      </c>
      <c r="P18" s="131" t="n">
        <f aca="false">P24+P87+P98+P189+P257</f>
        <v>1743465.972</v>
      </c>
      <c r="Q18" s="131" t="e">
        <f aca="false">Q24+Q87+Q98+Q189+Q257</f>
        <v>#VALUE!</v>
      </c>
      <c r="R18" s="131" t="n">
        <f aca="false">R24+R87+R98+R189+R257</f>
        <v>1736037.501</v>
      </c>
      <c r="S18" s="131" t="n">
        <f aca="false">S24+S87+S98+S189+S257</f>
        <v>1726386.911</v>
      </c>
      <c r="T18" s="131" t="n">
        <f aca="false">T24+T87+T98+T189+T257</f>
        <v>1726386.911</v>
      </c>
      <c r="U18" s="131" t="n">
        <f aca="false">U24+U87+U98+U189+U257</f>
        <v>1726386.911</v>
      </c>
    </row>
    <row r="19" customFormat="false" ht="33.75" hidden="false" customHeight="true" outlineLevel="0" collapsed="false">
      <c r="A19" s="132"/>
      <c r="B19" s="132"/>
      <c r="C19" s="132"/>
      <c r="D19" s="132"/>
      <c r="E19" s="133"/>
      <c r="F19" s="135" t="s">
        <v>635</v>
      </c>
      <c r="G19" s="132" t="s">
        <v>636</v>
      </c>
      <c r="H19" s="132"/>
      <c r="I19" s="132"/>
      <c r="J19" s="132"/>
      <c r="K19" s="132"/>
      <c r="L19" s="131" t="n">
        <f aca="false">L25+L88</f>
        <v>311081.9</v>
      </c>
      <c r="M19" s="131" t="n">
        <f aca="false">M25+M88</f>
        <v>0</v>
      </c>
      <c r="N19" s="131" t="n">
        <f aca="false">N25+N88</f>
        <v>0</v>
      </c>
      <c r="O19" s="131" t="n">
        <f aca="false">O25+O88</f>
        <v>0</v>
      </c>
      <c r="P19" s="131" t="n">
        <f aca="false">P25+P88</f>
        <v>0</v>
      </c>
      <c r="Q19" s="131" t="e">
        <f aca="false">Q25+Q88</f>
        <v>#VALUE!</v>
      </c>
      <c r="R19" s="131" t="n">
        <f aca="false">R25+R88</f>
        <v>0</v>
      </c>
      <c r="S19" s="131" t="n">
        <f aca="false">S25+S88</f>
        <v>0</v>
      </c>
      <c r="T19" s="131" t="n">
        <f aca="false">T25+T88</f>
        <v>0</v>
      </c>
      <c r="U19" s="131" t="n">
        <f aca="false">U25+U88</f>
        <v>0</v>
      </c>
    </row>
    <row r="20" customFormat="false" ht="34.35" hidden="false" customHeight="true" outlineLevel="0" collapsed="false">
      <c r="A20" s="132"/>
      <c r="B20" s="132"/>
      <c r="C20" s="132"/>
      <c r="D20" s="132"/>
      <c r="E20" s="133"/>
      <c r="F20" s="135" t="s">
        <v>637</v>
      </c>
      <c r="G20" s="132" t="s">
        <v>617</v>
      </c>
      <c r="H20" s="132"/>
      <c r="I20" s="132"/>
      <c r="J20" s="132"/>
      <c r="K20" s="132"/>
      <c r="L20" s="131" t="n">
        <f aca="false">L190</f>
        <v>94572.39</v>
      </c>
      <c r="M20" s="131" t="n">
        <f aca="false">M190</f>
        <v>98727.13836</v>
      </c>
      <c r="N20" s="131" t="n">
        <f aca="false">N190</f>
        <v>100233.45</v>
      </c>
      <c r="O20" s="131" t="n">
        <f aca="false">O190</f>
        <v>99013.79</v>
      </c>
      <c r="P20" s="131" t="n">
        <f aca="false">P190</f>
        <v>95555.707</v>
      </c>
      <c r="Q20" s="131" t="e">
        <f aca="false">Q190</f>
        <v>#VALUE!</v>
      </c>
      <c r="R20" s="131" t="n">
        <f aca="false">R190</f>
        <v>94211.797</v>
      </c>
      <c r="S20" s="131" t="n">
        <f aca="false">S190</f>
        <v>94273.277</v>
      </c>
      <c r="T20" s="131" t="n">
        <f aca="false">T190</f>
        <v>94273.277</v>
      </c>
      <c r="U20" s="131" t="n">
        <f aca="false">U190</f>
        <v>94273.277</v>
      </c>
    </row>
    <row r="21" customFormat="false" ht="37.35" hidden="false" customHeight="true" outlineLevel="0" collapsed="false">
      <c r="A21" s="132"/>
      <c r="B21" s="132"/>
      <c r="C21" s="132"/>
      <c r="D21" s="132"/>
      <c r="E21" s="133"/>
      <c r="F21" s="135" t="s">
        <v>638</v>
      </c>
      <c r="G21" s="132" t="s">
        <v>639</v>
      </c>
      <c r="H21" s="132"/>
      <c r="I21" s="132"/>
      <c r="J21" s="132"/>
      <c r="K21" s="131"/>
      <c r="L21" s="131" t="n">
        <f aca="false">L99</f>
        <v>31701.5</v>
      </c>
      <c r="M21" s="131" t="n">
        <f aca="false">M99</f>
        <v>12332</v>
      </c>
      <c r="N21" s="131" t="n">
        <f aca="false">N99</f>
        <v>0</v>
      </c>
      <c r="O21" s="131" t="n">
        <f aca="false">O99</f>
        <v>0</v>
      </c>
      <c r="P21" s="131" t="n">
        <f aca="false">P99</f>
        <v>0</v>
      </c>
      <c r="Q21" s="131" t="n">
        <f aca="false">Q99</f>
        <v>0</v>
      </c>
      <c r="R21" s="131" t="n">
        <f aca="false">R99</f>
        <v>0</v>
      </c>
      <c r="S21" s="131" t="n">
        <f aca="false">R21</f>
        <v>0</v>
      </c>
      <c r="T21" s="131" t="n">
        <f aca="false">S21</f>
        <v>0</v>
      </c>
      <c r="U21" s="131" t="n">
        <f aca="false">T21</f>
        <v>0</v>
      </c>
    </row>
    <row r="22" customFormat="false" ht="47.25" hidden="false" customHeight="true" outlineLevel="0" collapsed="false">
      <c r="A22" s="132"/>
      <c r="B22" s="132"/>
      <c r="C22" s="132"/>
      <c r="D22" s="132"/>
      <c r="E22" s="133"/>
      <c r="F22" s="135" t="s">
        <v>640</v>
      </c>
      <c r="G22" s="132" t="s">
        <v>641</v>
      </c>
      <c r="H22" s="132"/>
      <c r="I22" s="132"/>
      <c r="J22" s="132"/>
      <c r="K22" s="132"/>
      <c r="L22" s="131" t="n">
        <f aca="false">L26+L100+L191+L256</f>
        <v>56197.74385</v>
      </c>
      <c r="M22" s="131" t="n">
        <f aca="false">M26+M100+M191+M256</f>
        <v>24616.13</v>
      </c>
      <c r="N22" s="131" t="n">
        <f aca="false">N26+N100+N191+N256</f>
        <v>15608.18</v>
      </c>
      <c r="O22" s="131" t="n">
        <f aca="false">O26+O100+O191+O256</f>
        <v>15507.08</v>
      </c>
      <c r="P22" s="131" t="n">
        <f aca="false">P26+P100+P191+P256</f>
        <v>10541.699</v>
      </c>
      <c r="Q22" s="131" t="e">
        <f aca="false">Q26+Q100+Q191+Q256</f>
        <v>#VALUE!</v>
      </c>
      <c r="R22" s="131" t="n">
        <f aca="false">R26+R100+R191+R256</f>
        <v>10548.5</v>
      </c>
      <c r="S22" s="131" t="n">
        <f aca="false">S26+S100+S191+S256</f>
        <v>10555.57</v>
      </c>
      <c r="T22" s="131" t="n">
        <f aca="false">T26+T100+T191+T256</f>
        <v>10555.57</v>
      </c>
      <c r="U22" s="131" t="n">
        <f aca="false">U26+U100+U191+U256</f>
        <v>10555.57</v>
      </c>
    </row>
    <row r="23" customFormat="false" ht="15" hidden="false" customHeight="true" outlineLevel="0" collapsed="false">
      <c r="A23" s="132" t="s">
        <v>27</v>
      </c>
      <c r="B23" s="132" t="s">
        <v>28</v>
      </c>
      <c r="C23" s="132"/>
      <c r="D23" s="132"/>
      <c r="E23" s="133" t="s">
        <v>642</v>
      </c>
      <c r="F23" s="136" t="s">
        <v>633</v>
      </c>
      <c r="G23" s="132"/>
      <c r="H23" s="132"/>
      <c r="I23" s="132"/>
      <c r="J23" s="132"/>
      <c r="K23" s="132"/>
      <c r="L23" s="131" t="n">
        <f aca="false">L24+L25+L26</f>
        <v>652760.37385</v>
      </c>
      <c r="M23" s="131" t="n">
        <f aca="false">M24+M25+M26</f>
        <v>660034.602</v>
      </c>
      <c r="N23" s="131" t="n">
        <f aca="false">N24+N25+N26</f>
        <v>647054.22</v>
      </c>
      <c r="O23" s="131" t="n">
        <f aca="false">O24+O25+O26</f>
        <v>778147.31099</v>
      </c>
      <c r="P23" s="131" t="n">
        <f aca="false">P24+P25+P26</f>
        <v>771742.17</v>
      </c>
      <c r="Q23" s="131" t="e">
        <f aca="false">Q24+Q25+Q26</f>
        <v>#VALUE!</v>
      </c>
      <c r="R23" s="131" t="n">
        <f aca="false">R24+R25+R26</f>
        <v>782979.73</v>
      </c>
      <c r="S23" s="131" t="n">
        <f aca="false">S24+S25+S26</f>
        <v>782959.56</v>
      </c>
      <c r="T23" s="131" t="n">
        <f aca="false">T24+T25+T26</f>
        <v>782959.56</v>
      </c>
      <c r="U23" s="131" t="n">
        <f aca="false">U24+U25+U26</f>
        <v>782959.56</v>
      </c>
    </row>
    <row r="24" customFormat="false" ht="31.7" hidden="false" customHeight="true" outlineLevel="0" collapsed="false">
      <c r="A24" s="132"/>
      <c r="B24" s="132"/>
      <c r="C24" s="132"/>
      <c r="D24" s="132"/>
      <c r="E24" s="133"/>
      <c r="F24" s="136" t="s">
        <v>643</v>
      </c>
      <c r="G24" s="132" t="s">
        <v>607</v>
      </c>
      <c r="H24" s="132"/>
      <c r="I24" s="132"/>
      <c r="J24" s="132"/>
      <c r="K24" s="132"/>
      <c r="L24" s="131" t="n">
        <f aca="false">L28+L70</f>
        <v>322075.03</v>
      </c>
      <c r="M24" s="131" t="n">
        <f aca="false">M28+M70</f>
        <v>654200.322</v>
      </c>
      <c r="N24" s="131" t="n">
        <f aca="false">N28+N70</f>
        <v>641863.76</v>
      </c>
      <c r="O24" s="131" t="n">
        <f aca="false">O28+O70+O81</f>
        <v>772975.61099</v>
      </c>
      <c r="P24" s="131" t="n">
        <f aca="false">P28+P70+P81</f>
        <v>766902.785</v>
      </c>
      <c r="Q24" s="131" t="e">
        <f aca="false">Q28+Q70+Q81</f>
        <v>#VALUE!</v>
      </c>
      <c r="R24" s="131" t="n">
        <f aca="false">R28+R70+R81</f>
        <v>778137.22</v>
      </c>
      <c r="S24" s="131" t="n">
        <f aca="false">S28+S70+S81</f>
        <v>778113.81</v>
      </c>
      <c r="T24" s="131" t="n">
        <f aca="false">T28+T70+T81</f>
        <v>778113.81</v>
      </c>
      <c r="U24" s="131" t="n">
        <f aca="false">U28+U70+U81</f>
        <v>778113.81</v>
      </c>
    </row>
    <row r="25" customFormat="false" ht="35.25" hidden="false" customHeight="true" outlineLevel="0" collapsed="false">
      <c r="A25" s="132"/>
      <c r="B25" s="132"/>
      <c r="C25" s="132"/>
      <c r="D25" s="132"/>
      <c r="E25" s="133"/>
      <c r="F25" s="136" t="s">
        <v>644</v>
      </c>
      <c r="G25" s="132" t="s">
        <v>636</v>
      </c>
      <c r="H25" s="137"/>
      <c r="I25" s="137"/>
      <c r="J25" s="137"/>
      <c r="K25" s="137"/>
      <c r="L25" s="131" t="n">
        <f aca="false">L29+L71</f>
        <v>305065.5</v>
      </c>
      <c r="M25" s="131" t="n">
        <f aca="false">M29+M71</f>
        <v>0</v>
      </c>
      <c r="N25" s="131" t="n">
        <f aca="false">N29+N71</f>
        <v>0</v>
      </c>
      <c r="O25" s="131" t="n">
        <f aca="false">O29+O71</f>
        <v>0</v>
      </c>
      <c r="P25" s="131" t="n">
        <f aca="false">P29+P71</f>
        <v>0</v>
      </c>
      <c r="Q25" s="131" t="e">
        <f aca="false">Q29+Q71</f>
        <v>#VALUE!</v>
      </c>
      <c r="R25" s="131" t="n">
        <f aca="false">R29+R71</f>
        <v>0</v>
      </c>
      <c r="S25" s="131" t="n">
        <f aca="false">R25</f>
        <v>0</v>
      </c>
      <c r="T25" s="131" t="n">
        <f aca="false">S25</f>
        <v>0</v>
      </c>
      <c r="U25" s="131" t="n">
        <f aca="false">T25</f>
        <v>0</v>
      </c>
    </row>
    <row r="26" customFormat="false" ht="41.25" hidden="false" customHeight="true" outlineLevel="0" collapsed="false">
      <c r="A26" s="132"/>
      <c r="B26" s="132"/>
      <c r="C26" s="132"/>
      <c r="D26" s="132"/>
      <c r="E26" s="133"/>
      <c r="F26" s="136" t="s">
        <v>645</v>
      </c>
      <c r="G26" s="132" t="s">
        <v>641</v>
      </c>
      <c r="H26" s="137"/>
      <c r="I26" s="137"/>
      <c r="J26" s="137"/>
      <c r="K26" s="137"/>
      <c r="L26" s="131" t="n">
        <f aca="false">L30+L82</f>
        <v>25619.84385</v>
      </c>
      <c r="M26" s="131" t="n">
        <f aca="false">M30+M82</f>
        <v>5834.28</v>
      </c>
      <c r="N26" s="131" t="n">
        <f aca="false">N30+N82</f>
        <v>5190.46</v>
      </c>
      <c r="O26" s="131" t="n">
        <f aca="false">O30+O82</f>
        <v>5171.7</v>
      </c>
      <c r="P26" s="131" t="n">
        <f aca="false">P30+P82</f>
        <v>4839.385</v>
      </c>
      <c r="Q26" s="131" t="e">
        <f aca="false">Q30+Q82</f>
        <v>#VALUE!</v>
      </c>
      <c r="R26" s="131" t="n">
        <f aca="false">R30+R82</f>
        <v>4842.51</v>
      </c>
      <c r="S26" s="131" t="n">
        <f aca="false">S30+S82</f>
        <v>4845.75</v>
      </c>
      <c r="T26" s="131" t="n">
        <f aca="false">T30+T82</f>
        <v>4845.75</v>
      </c>
      <c r="U26" s="131" t="n">
        <f aca="false">U30+U82</f>
        <v>4845.75</v>
      </c>
    </row>
    <row r="27" customFormat="false" ht="21.75" hidden="false" customHeight="true" outlineLevel="0" collapsed="false">
      <c r="A27" s="132" t="s">
        <v>27</v>
      </c>
      <c r="B27" s="132" t="s">
        <v>28</v>
      </c>
      <c r="C27" s="132" t="s">
        <v>27</v>
      </c>
      <c r="D27" s="138"/>
      <c r="E27" s="133" t="s">
        <v>167</v>
      </c>
      <c r="F27" s="136" t="s">
        <v>633</v>
      </c>
      <c r="G27" s="137"/>
      <c r="H27" s="137"/>
      <c r="I27" s="137"/>
      <c r="J27" s="137"/>
      <c r="K27" s="137"/>
      <c r="L27" s="131" t="n">
        <f aca="false">L28+L29+L30</f>
        <v>619605.8</v>
      </c>
      <c r="M27" s="131" t="n">
        <f aca="false">M28+M29+M30</f>
        <v>650087.49</v>
      </c>
      <c r="N27" s="131" t="n">
        <f aca="false">N28+N29+N30</f>
        <v>640240.52</v>
      </c>
      <c r="O27" s="131" t="n">
        <f aca="false">O28+O29+O30</f>
        <v>768123.98</v>
      </c>
      <c r="P27" s="131" t="n">
        <f aca="false">P28+P29+P30</f>
        <v>764001.96</v>
      </c>
      <c r="Q27" s="131" t="e">
        <f aca="false">Q28+Q29+Q30</f>
        <v>#VALUE!</v>
      </c>
      <c r="R27" s="131" t="n">
        <f aca="false">R28+R29+R30</f>
        <v>777324.76</v>
      </c>
      <c r="S27" s="131" t="n">
        <f aca="false">S28+S29+S30</f>
        <v>780536</v>
      </c>
      <c r="T27" s="131" t="n">
        <f aca="false">T28+T29+T30</f>
        <v>780536</v>
      </c>
      <c r="U27" s="131" t="n">
        <f aca="false">U28+U29+U30</f>
        <v>780536</v>
      </c>
    </row>
    <row r="28" customFormat="false" ht="21.75" hidden="false" customHeight="true" outlineLevel="0" collapsed="false">
      <c r="A28" s="132"/>
      <c r="B28" s="132"/>
      <c r="C28" s="132"/>
      <c r="D28" s="138"/>
      <c r="E28" s="133"/>
      <c r="F28" s="136" t="s">
        <v>643</v>
      </c>
      <c r="G28" s="132" t="s">
        <v>607</v>
      </c>
      <c r="H28" s="132"/>
      <c r="I28" s="132"/>
      <c r="J28" s="132"/>
      <c r="K28" s="132"/>
      <c r="L28" s="131" t="n">
        <f aca="false">L32+L34+L36+L37+L38+L39+L41+L42+L43+L44+L45+L47+L49+L52+L54+L56+L58+L59+L60+L61+L63+L64+L65+L68</f>
        <v>317249.3</v>
      </c>
      <c r="M28" s="131" t="n">
        <f aca="false">M32+M34+M36+M37+M38+M39+M41+M42+M43+M44+M45+M47+M49+M52+M54+M56+M58+M59+M60+M61+M63+M64+M65+M68</f>
        <v>644253.21</v>
      </c>
      <c r="N28" s="131" t="n">
        <f aca="false">N32+N34+N36+N37+N38+N39+N41+N42+N43+N44+N45+N46+N47+N49+N52+N54+N56+N58+N59+N60+N61+N63+N64+N65+N68</f>
        <v>635050.06</v>
      </c>
      <c r="O28" s="131" t="n">
        <f aca="false">O32+O34+O36+O37+O38+O39+O40+O41+O42+O43+O44+O45+O46+O47+O48+O49+O52+O54+O56+O58+O59+O60+O61+O63+O64+O65+O66+O67+O68-0.1</f>
        <v>762952.28</v>
      </c>
      <c r="P28" s="131" t="n">
        <f aca="false">P32+P34+P36+P37+P38+P39+P40+P41+P42+P43+P44+P45+P46+P47+P48+P49+P52+P54+P56+P58+P59+P60+P61+P63+P64+P65+P66+P67+P68</f>
        <v>759162.575</v>
      </c>
      <c r="Q28" s="131" t="e">
        <f aca="false">Q32+Q34+Q36+Q37+Q38+Q39+Q40+Q41+Q42+Q43+Q44+Q45+Q46+Q47+Q48+Q49+Q52+Q54+Q56+Q58+Q59+Q60+Q61+Q63+Q64+Q65+Q66+Q67+Q68</f>
        <v>#VALUE!</v>
      </c>
      <c r="R28" s="131" t="n">
        <f aca="false">R32+R34+R36+R37+R38+R39+R40+R41+R42+R43+R44+R45+R46+R47+R48+R49+R52+R54+R56+R58+R59+R60+R61+R63+R64+R65+R66+R67+R68</f>
        <v>772482.25</v>
      </c>
      <c r="S28" s="131" t="n">
        <f aca="false">S32+S34+S36+S37+S38+S39+S40+S41+S42+S43+S44+S45+S46+S47+S48+S49+S52+S54+S56+S58+S59+S60+S61+S63+S64+S65+S66+S67+S68</f>
        <v>775690.25</v>
      </c>
      <c r="T28" s="131" t="n">
        <f aca="false">T32+T34+T36+T37+T38+T39+T40+T41+T42+T43+T44+T45+T46+T47+T48+T49+T52+T54+T56+T58+T59+T60+T61+T63+T64+T65+T66+T67+T68</f>
        <v>775690.25</v>
      </c>
      <c r="U28" s="131" t="n">
        <f aca="false">U32+U34+U36+U37+U38+U39+U40+U41+U42+U43+U44+U45+U46+U47+U48+U49+U52+U54+U56+U58+U59+U60+U61+U63+U64+U65+U66+U67+U68</f>
        <v>775690.25</v>
      </c>
    </row>
    <row r="29" customFormat="false" ht="35.25" hidden="false" customHeight="true" outlineLevel="0" collapsed="false">
      <c r="A29" s="132"/>
      <c r="B29" s="132"/>
      <c r="C29" s="132"/>
      <c r="D29" s="138"/>
      <c r="E29" s="133"/>
      <c r="F29" s="136" t="s">
        <v>644</v>
      </c>
      <c r="G29" s="132" t="s">
        <v>636</v>
      </c>
      <c r="H29" s="137"/>
      <c r="I29" s="137"/>
      <c r="J29" s="137"/>
      <c r="K29" s="137"/>
      <c r="L29" s="131" t="n">
        <f aca="false">L31+L33+L35+L53+L55+L57</f>
        <v>299451.8</v>
      </c>
      <c r="M29" s="131" t="n">
        <f aca="false">M31+M33+M35+M53+M55+M57</f>
        <v>0</v>
      </c>
      <c r="N29" s="131" t="n">
        <f aca="false">N31+N33+N35+N53+N55+N57</f>
        <v>0</v>
      </c>
      <c r="O29" s="131" t="n">
        <f aca="false">O31+O33+O35+O53+O55+O57</f>
        <v>0</v>
      </c>
      <c r="P29" s="131" t="n">
        <f aca="false">P31+P33+P35+P53+P55+P57</f>
        <v>0</v>
      </c>
      <c r="Q29" s="131" t="n">
        <f aca="false">Q31+Q33+Q35+Q53+Q55+Q57</f>
        <v>0</v>
      </c>
      <c r="R29" s="131" t="n">
        <f aca="false">R31+R33+R35+R53+R55+R57</f>
        <v>0</v>
      </c>
      <c r="S29" s="131" t="n">
        <f aca="false">R29</f>
        <v>0</v>
      </c>
      <c r="T29" s="131" t="n">
        <f aca="false">S29</f>
        <v>0</v>
      </c>
      <c r="U29" s="131" t="n">
        <f aca="false">T29</f>
        <v>0</v>
      </c>
    </row>
    <row r="30" customFormat="false" ht="35.25" hidden="false" customHeight="true" outlineLevel="0" collapsed="false">
      <c r="A30" s="132"/>
      <c r="B30" s="132"/>
      <c r="C30" s="132"/>
      <c r="D30" s="138"/>
      <c r="E30" s="133"/>
      <c r="F30" s="136" t="s">
        <v>645</v>
      </c>
      <c r="G30" s="132" t="s">
        <v>641</v>
      </c>
      <c r="H30" s="137"/>
      <c r="I30" s="137"/>
      <c r="J30" s="137"/>
      <c r="K30" s="137"/>
      <c r="L30" s="131" t="n">
        <f aca="false">L50</f>
        <v>2904.7</v>
      </c>
      <c r="M30" s="131" t="n">
        <f aca="false">M50</f>
        <v>5834.28</v>
      </c>
      <c r="N30" s="131" t="n">
        <f aca="false">N50</f>
        <v>5190.46</v>
      </c>
      <c r="O30" s="131" t="n">
        <f aca="false">O50</f>
        <v>5171.7</v>
      </c>
      <c r="P30" s="131" t="n">
        <f aca="false">P50</f>
        <v>4839.385</v>
      </c>
      <c r="Q30" s="131" t="n">
        <f aca="false">Q50</f>
        <v>4842.507</v>
      </c>
      <c r="R30" s="131" t="n">
        <f aca="false">R50</f>
        <v>4842.51</v>
      </c>
      <c r="S30" s="131" t="n">
        <f aca="false">S50</f>
        <v>4845.75</v>
      </c>
      <c r="T30" s="131" t="n">
        <f aca="false">T50</f>
        <v>4845.75</v>
      </c>
      <c r="U30" s="131" t="n">
        <f aca="false">U50</f>
        <v>4845.75</v>
      </c>
    </row>
    <row r="31" customFormat="false" ht="37.35" hidden="false" customHeight="true" outlineLevel="0" collapsed="false">
      <c r="A31" s="137" t="s">
        <v>27</v>
      </c>
      <c r="B31" s="137" t="s">
        <v>28</v>
      </c>
      <c r="C31" s="137" t="s">
        <v>27</v>
      </c>
      <c r="D31" s="137" t="s">
        <v>28</v>
      </c>
      <c r="E31" s="139" t="s">
        <v>171</v>
      </c>
      <c r="F31" s="140" t="s">
        <v>644</v>
      </c>
      <c r="G31" s="137" t="s">
        <v>636</v>
      </c>
      <c r="H31" s="137" t="s">
        <v>646</v>
      </c>
      <c r="I31" s="137" t="s">
        <v>27</v>
      </c>
      <c r="J31" s="137" t="s">
        <v>647</v>
      </c>
      <c r="K31" s="137" t="s">
        <v>648</v>
      </c>
      <c r="L31" s="141" t="n">
        <v>267404.6</v>
      </c>
      <c r="M31" s="141"/>
      <c r="N31" s="141"/>
      <c r="O31" s="141"/>
      <c r="P31" s="141"/>
      <c r="Q31" s="141"/>
      <c r="R31" s="141"/>
      <c r="S31" s="131"/>
      <c r="T31" s="142"/>
      <c r="U31" s="142"/>
    </row>
    <row r="32" customFormat="false" ht="26.45" hidden="false" customHeight="true" outlineLevel="0" collapsed="false">
      <c r="A32" s="137"/>
      <c r="B32" s="137"/>
      <c r="C32" s="137"/>
      <c r="D32" s="137"/>
      <c r="E32" s="139"/>
      <c r="F32" s="140" t="s">
        <v>643</v>
      </c>
      <c r="G32" s="137" t="s">
        <v>607</v>
      </c>
      <c r="H32" s="137" t="s">
        <v>646</v>
      </c>
      <c r="I32" s="137" t="s">
        <v>27</v>
      </c>
      <c r="J32" s="137" t="s">
        <v>647</v>
      </c>
      <c r="K32" s="137" t="s">
        <v>648</v>
      </c>
      <c r="L32" s="141" t="n">
        <f aca="false">257335.9</f>
        <v>257335.9</v>
      </c>
      <c r="M32" s="141" t="n">
        <f aca="false">417622.6+104699.46</f>
        <v>522322.06</v>
      </c>
      <c r="N32" s="141" t="n">
        <v>500154.7</v>
      </c>
      <c r="O32" s="143" t="n">
        <v>587834.1</v>
      </c>
      <c r="P32" s="141" t="n">
        <v>613097.23</v>
      </c>
      <c r="Q32" s="118" t="s">
        <v>649</v>
      </c>
      <c r="R32" s="141" t="n">
        <v>669670.32</v>
      </c>
      <c r="S32" s="144" t="n">
        <v>670874.93</v>
      </c>
      <c r="T32" s="144" t="n">
        <v>670874.93</v>
      </c>
      <c r="U32" s="144" t="n">
        <v>670874.93</v>
      </c>
    </row>
    <row r="33" customFormat="false" ht="23.45" hidden="false" customHeight="true" outlineLevel="0" collapsed="false">
      <c r="A33" s="137" t="s">
        <v>27</v>
      </c>
      <c r="B33" s="137" t="s">
        <v>28</v>
      </c>
      <c r="C33" s="137" t="s">
        <v>27</v>
      </c>
      <c r="D33" s="137" t="s">
        <v>49</v>
      </c>
      <c r="E33" s="139" t="s">
        <v>174</v>
      </c>
      <c r="F33" s="140" t="s">
        <v>644</v>
      </c>
      <c r="G33" s="137" t="s">
        <v>636</v>
      </c>
      <c r="H33" s="137" t="s">
        <v>646</v>
      </c>
      <c r="I33" s="137" t="s">
        <v>27</v>
      </c>
      <c r="J33" s="137" t="s">
        <v>650</v>
      </c>
      <c r="K33" s="137" t="s">
        <v>648</v>
      </c>
      <c r="L33" s="141" t="n">
        <v>26967.6</v>
      </c>
      <c r="M33" s="141"/>
      <c r="N33" s="141"/>
      <c r="O33" s="141"/>
      <c r="P33" s="141"/>
      <c r="R33" s="142"/>
      <c r="S33" s="144"/>
      <c r="T33" s="142"/>
      <c r="U33" s="142"/>
    </row>
    <row r="34" customFormat="false" ht="23.45" hidden="false" customHeight="true" outlineLevel="0" collapsed="false">
      <c r="A34" s="137"/>
      <c r="B34" s="137"/>
      <c r="C34" s="137"/>
      <c r="D34" s="137"/>
      <c r="E34" s="139"/>
      <c r="F34" s="140" t="s">
        <v>643</v>
      </c>
      <c r="G34" s="137" t="s">
        <v>607</v>
      </c>
      <c r="H34" s="137" t="s">
        <v>646</v>
      </c>
      <c r="I34" s="137" t="s">
        <v>27</v>
      </c>
      <c r="J34" s="137" t="s">
        <v>650</v>
      </c>
      <c r="K34" s="137" t="s">
        <v>651</v>
      </c>
      <c r="L34" s="141" t="n">
        <f aca="false">35446.8-1900</f>
        <v>33546.8</v>
      </c>
      <c r="M34" s="141" t="n">
        <f aca="false">69360.41+16609.62</f>
        <v>85970.03</v>
      </c>
      <c r="N34" s="141" t="n">
        <f aca="false">51228.93+451.89</f>
        <v>51680.82</v>
      </c>
      <c r="O34" s="141" t="n">
        <v>63497.9</v>
      </c>
      <c r="P34" s="141" t="n">
        <f aca="false">62903.85-P50</f>
        <v>58064.465</v>
      </c>
      <c r="Q34" s="141" t="n">
        <f aca="false">50444.33-Q50</f>
        <v>45601.823</v>
      </c>
      <c r="R34" s="141" t="n">
        <f aca="false">64901.06-R50</f>
        <v>60058.55</v>
      </c>
      <c r="S34" s="144" t="n">
        <f aca="false">66907.69-S50</f>
        <v>62061.94</v>
      </c>
      <c r="T34" s="144" t="n">
        <f aca="false">66907.69-T50</f>
        <v>62061.94</v>
      </c>
      <c r="U34" s="144" t="n">
        <f aca="false">66907.69-U50</f>
        <v>62061.94</v>
      </c>
    </row>
    <row r="35" customFormat="false" ht="34.35" hidden="false" customHeight="true" outlineLevel="0" collapsed="false">
      <c r="A35" s="137"/>
      <c r="B35" s="137"/>
      <c r="C35" s="137"/>
      <c r="D35" s="137"/>
      <c r="E35" s="139"/>
      <c r="F35" s="145" t="s">
        <v>644</v>
      </c>
      <c r="G35" s="137" t="s">
        <v>636</v>
      </c>
      <c r="H35" s="137" t="s">
        <v>646</v>
      </c>
      <c r="I35" s="137" t="s">
        <v>27</v>
      </c>
      <c r="J35" s="137" t="s">
        <v>652</v>
      </c>
      <c r="K35" s="137" t="s">
        <v>653</v>
      </c>
      <c r="L35" s="141" t="n">
        <v>477.8</v>
      </c>
      <c r="M35" s="141"/>
      <c r="N35" s="141"/>
      <c r="O35" s="141"/>
      <c r="P35" s="141"/>
      <c r="R35" s="142"/>
      <c r="S35" s="144" t="n">
        <f aca="false">R35</f>
        <v>0</v>
      </c>
      <c r="T35" s="142"/>
      <c r="U35" s="142"/>
    </row>
    <row r="36" customFormat="false" ht="21" hidden="false" customHeight="true" outlineLevel="0" collapsed="false">
      <c r="A36" s="137"/>
      <c r="B36" s="137"/>
      <c r="C36" s="137"/>
      <c r="D36" s="137"/>
      <c r="E36" s="139"/>
      <c r="F36" s="139" t="s">
        <v>643</v>
      </c>
      <c r="G36" s="137" t="s">
        <v>607</v>
      </c>
      <c r="H36" s="137" t="s">
        <v>646</v>
      </c>
      <c r="I36" s="137" t="s">
        <v>27</v>
      </c>
      <c r="J36" s="137" t="s">
        <v>652</v>
      </c>
      <c r="K36" s="137" t="s">
        <v>653</v>
      </c>
      <c r="L36" s="141" t="n">
        <v>10.8</v>
      </c>
      <c r="M36" s="141" t="n">
        <v>1427.33</v>
      </c>
      <c r="N36" s="141" t="n">
        <f aca="false">683.38</f>
        <v>683.38</v>
      </c>
      <c r="O36" s="141" t="n">
        <v>8.16</v>
      </c>
      <c r="P36" s="141"/>
      <c r="R36" s="142"/>
      <c r="S36" s="144" t="n">
        <f aca="false">R36</f>
        <v>0</v>
      </c>
      <c r="T36" s="142"/>
      <c r="U36" s="142"/>
    </row>
    <row r="37" customFormat="false" ht="21" hidden="false" customHeight="true" outlineLevel="0" collapsed="false">
      <c r="A37" s="137"/>
      <c r="B37" s="137"/>
      <c r="C37" s="137"/>
      <c r="D37" s="137"/>
      <c r="E37" s="139"/>
      <c r="F37" s="139"/>
      <c r="G37" s="137" t="s">
        <v>607</v>
      </c>
      <c r="H37" s="137" t="s">
        <v>646</v>
      </c>
      <c r="I37" s="137" t="s">
        <v>27</v>
      </c>
      <c r="J37" s="137" t="s">
        <v>654</v>
      </c>
      <c r="K37" s="137" t="s">
        <v>653</v>
      </c>
      <c r="L37" s="141" t="n">
        <v>3100</v>
      </c>
      <c r="M37" s="141" t="n">
        <v>5000</v>
      </c>
      <c r="N37" s="141"/>
      <c r="O37" s="141"/>
      <c r="P37" s="141"/>
      <c r="R37" s="142"/>
      <c r="S37" s="144" t="n">
        <f aca="false">R37</f>
        <v>0</v>
      </c>
      <c r="T37" s="142"/>
      <c r="U37" s="142"/>
    </row>
    <row r="38" customFormat="false" ht="21" hidden="false" customHeight="true" outlineLevel="0" collapsed="false">
      <c r="A38" s="137"/>
      <c r="B38" s="137"/>
      <c r="C38" s="137"/>
      <c r="D38" s="137"/>
      <c r="E38" s="139"/>
      <c r="F38" s="139"/>
      <c r="G38" s="137" t="s">
        <v>607</v>
      </c>
      <c r="H38" s="137" t="s">
        <v>646</v>
      </c>
      <c r="I38" s="137" t="s">
        <v>27</v>
      </c>
      <c r="J38" s="137" t="s">
        <v>655</v>
      </c>
      <c r="K38" s="137" t="s">
        <v>653</v>
      </c>
      <c r="L38" s="141" t="n">
        <v>2500</v>
      </c>
      <c r="M38" s="141"/>
      <c r="N38" s="141"/>
      <c r="O38" s="141" t="n">
        <f aca="false">4648.63-194.01</f>
        <v>4454.62</v>
      </c>
      <c r="P38" s="141"/>
      <c r="R38" s="142"/>
      <c r="S38" s="144" t="n">
        <f aca="false">R38</f>
        <v>0</v>
      </c>
      <c r="T38" s="142"/>
      <c r="U38" s="142"/>
    </row>
    <row r="39" customFormat="false" ht="21" hidden="false" customHeight="true" outlineLevel="0" collapsed="false">
      <c r="A39" s="137"/>
      <c r="B39" s="137"/>
      <c r="C39" s="137"/>
      <c r="D39" s="137"/>
      <c r="E39" s="139"/>
      <c r="F39" s="139"/>
      <c r="G39" s="137" t="s">
        <v>607</v>
      </c>
      <c r="H39" s="137" t="s">
        <v>646</v>
      </c>
      <c r="I39" s="137" t="s">
        <v>27</v>
      </c>
      <c r="J39" s="137" t="s">
        <v>656</v>
      </c>
      <c r="K39" s="137" t="s">
        <v>653</v>
      </c>
      <c r="L39" s="141"/>
      <c r="M39" s="141" t="n">
        <v>100</v>
      </c>
      <c r="N39" s="141"/>
      <c r="O39" s="141"/>
      <c r="P39" s="141"/>
      <c r="R39" s="142"/>
      <c r="S39" s="144" t="n">
        <f aca="false">R39</f>
        <v>0</v>
      </c>
      <c r="T39" s="142"/>
      <c r="U39" s="142"/>
    </row>
    <row r="40" customFormat="false" ht="21" hidden="false" customHeight="true" outlineLevel="0" collapsed="false">
      <c r="A40" s="137"/>
      <c r="B40" s="137"/>
      <c r="C40" s="137"/>
      <c r="D40" s="137"/>
      <c r="E40" s="139"/>
      <c r="F40" s="139"/>
      <c r="G40" s="137" t="s">
        <v>607</v>
      </c>
      <c r="H40" s="137" t="s">
        <v>646</v>
      </c>
      <c r="I40" s="137" t="s">
        <v>27</v>
      </c>
      <c r="J40" s="137" t="s">
        <v>657</v>
      </c>
      <c r="K40" s="137" t="s">
        <v>658</v>
      </c>
      <c r="L40" s="141"/>
      <c r="M40" s="141"/>
      <c r="N40" s="141"/>
      <c r="O40" s="141" t="n">
        <v>87.99</v>
      </c>
      <c r="P40" s="141"/>
      <c r="R40" s="142"/>
      <c r="S40" s="144" t="n">
        <f aca="false">R40</f>
        <v>0</v>
      </c>
      <c r="T40" s="142"/>
      <c r="U40" s="142"/>
    </row>
    <row r="41" customFormat="false" ht="21" hidden="false" customHeight="true" outlineLevel="0" collapsed="false">
      <c r="A41" s="137"/>
      <c r="B41" s="137"/>
      <c r="C41" s="137"/>
      <c r="D41" s="137"/>
      <c r="E41" s="139"/>
      <c r="F41" s="139"/>
      <c r="G41" s="137" t="s">
        <v>607</v>
      </c>
      <c r="H41" s="137" t="s">
        <v>646</v>
      </c>
      <c r="I41" s="137" t="s">
        <v>27</v>
      </c>
      <c r="J41" s="137" t="s">
        <v>659</v>
      </c>
      <c r="K41" s="137" t="s">
        <v>653</v>
      </c>
      <c r="L41" s="141"/>
      <c r="M41" s="141" t="n">
        <v>16621.41</v>
      </c>
      <c r="N41" s="141" t="n">
        <f aca="false">4841.56</f>
        <v>4841.56</v>
      </c>
      <c r="O41" s="141"/>
      <c r="P41" s="141"/>
      <c r="R41" s="142"/>
      <c r="S41" s="144" t="n">
        <f aca="false">R41</f>
        <v>0</v>
      </c>
      <c r="T41" s="142"/>
      <c r="U41" s="142"/>
    </row>
    <row r="42" customFormat="false" ht="21" hidden="false" customHeight="true" outlineLevel="0" collapsed="false">
      <c r="A42" s="137"/>
      <c r="B42" s="137"/>
      <c r="C42" s="137"/>
      <c r="D42" s="137"/>
      <c r="E42" s="139"/>
      <c r="F42" s="139"/>
      <c r="G42" s="137" t="s">
        <v>607</v>
      </c>
      <c r="H42" s="137" t="s">
        <v>646</v>
      </c>
      <c r="I42" s="137" t="s">
        <v>27</v>
      </c>
      <c r="J42" s="137" t="s">
        <v>660</v>
      </c>
      <c r="K42" s="137" t="s">
        <v>653</v>
      </c>
      <c r="L42" s="141" t="n">
        <v>3000</v>
      </c>
      <c r="M42" s="141"/>
      <c r="N42" s="141"/>
      <c r="O42" s="141"/>
      <c r="P42" s="141"/>
      <c r="R42" s="142"/>
      <c r="S42" s="144" t="n">
        <f aca="false">R42</f>
        <v>0</v>
      </c>
      <c r="T42" s="142"/>
      <c r="U42" s="142"/>
    </row>
    <row r="43" customFormat="false" ht="21" hidden="false" customHeight="true" outlineLevel="0" collapsed="false">
      <c r="A43" s="137"/>
      <c r="B43" s="137"/>
      <c r="C43" s="137"/>
      <c r="D43" s="137"/>
      <c r="E43" s="139"/>
      <c r="F43" s="139"/>
      <c r="G43" s="137" t="s">
        <v>607</v>
      </c>
      <c r="H43" s="137" t="s">
        <v>646</v>
      </c>
      <c r="I43" s="137" t="s">
        <v>27</v>
      </c>
      <c r="J43" s="137" t="s">
        <v>661</v>
      </c>
      <c r="K43" s="137" t="s">
        <v>653</v>
      </c>
      <c r="L43" s="141" t="n">
        <v>9056.6</v>
      </c>
      <c r="M43" s="141"/>
      <c r="N43" s="141"/>
      <c r="O43" s="141"/>
      <c r="P43" s="141"/>
      <c r="R43" s="142"/>
      <c r="S43" s="144" t="n">
        <f aca="false">R43</f>
        <v>0</v>
      </c>
      <c r="T43" s="142"/>
      <c r="U43" s="142"/>
    </row>
    <row r="44" customFormat="false" ht="21" hidden="false" customHeight="true" outlineLevel="0" collapsed="false">
      <c r="A44" s="137"/>
      <c r="B44" s="137"/>
      <c r="C44" s="137"/>
      <c r="D44" s="137"/>
      <c r="E44" s="139"/>
      <c r="F44" s="139"/>
      <c r="G44" s="137" t="s">
        <v>607</v>
      </c>
      <c r="H44" s="137" t="s">
        <v>646</v>
      </c>
      <c r="I44" s="137" t="s">
        <v>27</v>
      </c>
      <c r="J44" s="137" t="s">
        <v>662</v>
      </c>
      <c r="K44" s="137" t="s">
        <v>653</v>
      </c>
      <c r="L44" s="141"/>
      <c r="M44" s="141" t="n">
        <v>2002.26</v>
      </c>
      <c r="N44" s="141" t="n">
        <v>599.98</v>
      </c>
      <c r="O44" s="141"/>
      <c r="P44" s="141"/>
      <c r="R44" s="142"/>
      <c r="S44" s="144" t="n">
        <f aca="false">R44</f>
        <v>0</v>
      </c>
      <c r="T44" s="142"/>
      <c r="U44" s="142"/>
    </row>
    <row r="45" customFormat="false" ht="21" hidden="false" customHeight="true" outlineLevel="0" collapsed="false">
      <c r="A45" s="137"/>
      <c r="B45" s="137"/>
      <c r="C45" s="137"/>
      <c r="D45" s="137"/>
      <c r="E45" s="139"/>
      <c r="F45" s="139"/>
      <c r="G45" s="137" t="s">
        <v>607</v>
      </c>
      <c r="H45" s="137" t="s">
        <v>646</v>
      </c>
      <c r="I45" s="137" t="s">
        <v>27</v>
      </c>
      <c r="J45" s="137" t="s">
        <v>663</v>
      </c>
      <c r="K45" s="137" t="s">
        <v>653</v>
      </c>
      <c r="L45" s="141"/>
      <c r="M45" s="141" t="n">
        <v>1191.92</v>
      </c>
      <c r="N45" s="141" t="n">
        <v>3900</v>
      </c>
      <c r="O45" s="141" t="n">
        <v>10000</v>
      </c>
      <c r="P45" s="141"/>
      <c r="R45" s="142"/>
      <c r="S45" s="144" t="n">
        <f aca="false">R45</f>
        <v>0</v>
      </c>
      <c r="T45" s="142"/>
      <c r="U45" s="142"/>
    </row>
    <row r="46" customFormat="false" ht="21" hidden="false" customHeight="true" outlineLevel="0" collapsed="false">
      <c r="A46" s="137"/>
      <c r="B46" s="137"/>
      <c r="C46" s="137"/>
      <c r="D46" s="137"/>
      <c r="E46" s="139"/>
      <c r="F46" s="139"/>
      <c r="G46" s="137" t="s">
        <v>607</v>
      </c>
      <c r="H46" s="137" t="s">
        <v>646</v>
      </c>
      <c r="I46" s="137" t="s">
        <v>27</v>
      </c>
      <c r="J46" s="137" t="s">
        <v>655</v>
      </c>
      <c r="K46" s="137" t="s">
        <v>653</v>
      </c>
      <c r="L46" s="141"/>
      <c r="M46" s="141"/>
      <c r="N46" s="141" t="n">
        <v>1000</v>
      </c>
      <c r="O46" s="141"/>
      <c r="P46" s="141"/>
      <c r="R46" s="142"/>
      <c r="S46" s="144" t="n">
        <f aca="false">R46</f>
        <v>0</v>
      </c>
      <c r="T46" s="142"/>
      <c r="U46" s="142"/>
    </row>
    <row r="47" customFormat="false" ht="21" hidden="false" customHeight="true" outlineLevel="0" collapsed="false">
      <c r="A47" s="137"/>
      <c r="B47" s="137"/>
      <c r="C47" s="137"/>
      <c r="D47" s="137"/>
      <c r="E47" s="139"/>
      <c r="F47" s="139"/>
      <c r="G47" s="137" t="s">
        <v>607</v>
      </c>
      <c r="H47" s="137" t="s">
        <v>646</v>
      </c>
      <c r="I47" s="137" t="s">
        <v>27</v>
      </c>
      <c r="J47" s="137" t="s">
        <v>664</v>
      </c>
      <c r="K47" s="137" t="s">
        <v>653</v>
      </c>
      <c r="L47" s="141" t="n">
        <v>184.7</v>
      </c>
      <c r="M47" s="141"/>
      <c r="N47" s="141"/>
      <c r="O47" s="141"/>
      <c r="P47" s="141"/>
      <c r="R47" s="142"/>
      <c r="S47" s="144" t="n">
        <f aca="false">R47</f>
        <v>0</v>
      </c>
      <c r="T47" s="142"/>
      <c r="U47" s="142"/>
    </row>
    <row r="48" customFormat="false" ht="21" hidden="false" customHeight="true" outlineLevel="0" collapsed="false">
      <c r="A48" s="137"/>
      <c r="B48" s="137"/>
      <c r="C48" s="137"/>
      <c r="D48" s="137"/>
      <c r="E48" s="139"/>
      <c r="F48" s="139"/>
      <c r="G48" s="137" t="s">
        <v>607</v>
      </c>
      <c r="H48" s="137" t="s">
        <v>646</v>
      </c>
      <c r="I48" s="137" t="s">
        <v>27</v>
      </c>
      <c r="J48" s="137" t="s">
        <v>665</v>
      </c>
      <c r="K48" s="137" t="s">
        <v>653</v>
      </c>
      <c r="L48" s="141"/>
      <c r="M48" s="141"/>
      <c r="N48" s="141"/>
      <c r="O48" s="141" t="n">
        <f aca="false">261.02+1479.1</f>
        <v>1740.12</v>
      </c>
      <c r="P48" s="141"/>
      <c r="R48" s="142"/>
      <c r="S48" s="144" t="n">
        <f aca="false">R48</f>
        <v>0</v>
      </c>
      <c r="T48" s="142"/>
      <c r="U48" s="142"/>
    </row>
    <row r="49" customFormat="false" ht="21" hidden="false" customHeight="true" outlineLevel="0" collapsed="false">
      <c r="A49" s="137"/>
      <c r="B49" s="137"/>
      <c r="C49" s="137"/>
      <c r="D49" s="137"/>
      <c r="E49" s="139"/>
      <c r="F49" s="139"/>
      <c r="G49" s="137" t="s">
        <v>607</v>
      </c>
      <c r="H49" s="137" t="s">
        <v>646</v>
      </c>
      <c r="I49" s="137" t="s">
        <v>27</v>
      </c>
      <c r="J49" s="137" t="s">
        <v>666</v>
      </c>
      <c r="K49" s="137" t="s">
        <v>653</v>
      </c>
      <c r="L49" s="141" t="n">
        <v>410.3</v>
      </c>
      <c r="M49" s="141"/>
      <c r="N49" s="141"/>
      <c r="O49" s="141"/>
      <c r="P49" s="141"/>
      <c r="Q49" s="141"/>
      <c r="R49" s="141"/>
      <c r="S49" s="144" t="n">
        <f aca="false">R49</f>
        <v>0</v>
      </c>
      <c r="T49" s="142"/>
      <c r="U49" s="142"/>
    </row>
    <row r="50" customFormat="false" ht="40.7" hidden="false" customHeight="true" outlineLevel="0" collapsed="false">
      <c r="A50" s="137"/>
      <c r="B50" s="137"/>
      <c r="C50" s="137"/>
      <c r="D50" s="137"/>
      <c r="E50" s="139"/>
      <c r="F50" s="146" t="s">
        <v>667</v>
      </c>
      <c r="G50" s="137" t="s">
        <v>641</v>
      </c>
      <c r="H50" s="137" t="s">
        <v>646</v>
      </c>
      <c r="I50" s="137" t="s">
        <v>668</v>
      </c>
      <c r="J50" s="137" t="s">
        <v>650</v>
      </c>
      <c r="K50" s="137" t="s">
        <v>648</v>
      </c>
      <c r="L50" s="141" t="n">
        <v>2904.7</v>
      </c>
      <c r="M50" s="141" t="n">
        <f aca="false">2652.43+3181.85</f>
        <v>5834.28</v>
      </c>
      <c r="N50" s="141" t="n">
        <v>5190.46</v>
      </c>
      <c r="O50" s="141" t="n">
        <v>5171.7</v>
      </c>
      <c r="P50" s="141" t="n">
        <v>4839.385</v>
      </c>
      <c r="Q50" s="141" t="n">
        <v>4842.507</v>
      </c>
      <c r="R50" s="141" t="n">
        <v>4842.51</v>
      </c>
      <c r="S50" s="141" t="n">
        <v>4845.75</v>
      </c>
      <c r="T50" s="141" t="n">
        <v>4845.75</v>
      </c>
      <c r="U50" s="141" t="n">
        <v>4845.75</v>
      </c>
    </row>
    <row r="51" customFormat="false" ht="25.35" hidden="false" customHeight="true" outlineLevel="0" collapsed="false">
      <c r="A51" s="147"/>
      <c r="B51" s="147"/>
      <c r="C51" s="147"/>
      <c r="D51" s="137" t="s">
        <v>260</v>
      </c>
      <c r="E51" s="139" t="s">
        <v>176</v>
      </c>
      <c r="F51" s="140" t="s">
        <v>644</v>
      </c>
      <c r="G51" s="137" t="s">
        <v>636</v>
      </c>
      <c r="H51" s="137" t="s">
        <v>646</v>
      </c>
      <c r="I51" s="137" t="s">
        <v>27</v>
      </c>
      <c r="J51" s="137" t="s">
        <v>669</v>
      </c>
      <c r="K51" s="148" t="s">
        <v>653</v>
      </c>
      <c r="L51" s="141"/>
      <c r="M51" s="141"/>
      <c r="N51" s="141"/>
      <c r="O51" s="141"/>
      <c r="P51" s="141"/>
      <c r="R51" s="142"/>
      <c r="S51" s="144"/>
      <c r="T51" s="142"/>
      <c r="U51" s="142"/>
    </row>
    <row r="52" customFormat="false" ht="25.35" hidden="false" customHeight="true" outlineLevel="0" collapsed="false">
      <c r="A52" s="147" t="s">
        <v>27</v>
      </c>
      <c r="B52" s="147" t="s">
        <v>28</v>
      </c>
      <c r="C52" s="147" t="s">
        <v>27</v>
      </c>
      <c r="D52" s="137"/>
      <c r="E52" s="139"/>
      <c r="F52" s="140" t="s">
        <v>670</v>
      </c>
      <c r="G52" s="137" t="s">
        <v>607</v>
      </c>
      <c r="H52" s="137" t="s">
        <v>646</v>
      </c>
      <c r="I52" s="137" t="s">
        <v>27</v>
      </c>
      <c r="J52" s="137" t="s">
        <v>669</v>
      </c>
      <c r="K52" s="137" t="s">
        <v>653</v>
      </c>
      <c r="L52" s="141"/>
      <c r="M52" s="141" t="n">
        <f aca="false">12-1.02</f>
        <v>10.98</v>
      </c>
      <c r="N52" s="141" t="n">
        <f aca="false">1884.54</f>
        <v>1884.54</v>
      </c>
      <c r="O52" s="141" t="n">
        <v>7491.3</v>
      </c>
      <c r="P52" s="141" t="n">
        <v>8351.36</v>
      </c>
      <c r="Q52" s="141" t="n">
        <v>7692</v>
      </c>
      <c r="R52" s="141" t="n">
        <v>8351.36</v>
      </c>
      <c r="S52" s="144" t="n">
        <v>8351.36</v>
      </c>
      <c r="T52" s="144" t="n">
        <v>8351.36</v>
      </c>
      <c r="U52" s="144" t="n">
        <v>8351.36</v>
      </c>
    </row>
    <row r="53" customFormat="false" ht="36" hidden="false" customHeight="true" outlineLevel="0" collapsed="false">
      <c r="A53" s="137" t="s">
        <v>27</v>
      </c>
      <c r="B53" s="137" t="s">
        <v>28</v>
      </c>
      <c r="C53" s="137" t="s">
        <v>27</v>
      </c>
      <c r="D53" s="137" t="s">
        <v>211</v>
      </c>
      <c r="E53" s="139" t="s">
        <v>212</v>
      </c>
      <c r="F53" s="140" t="s">
        <v>644</v>
      </c>
      <c r="G53" s="137" t="s">
        <v>636</v>
      </c>
      <c r="H53" s="137" t="s">
        <v>646</v>
      </c>
      <c r="I53" s="137" t="s">
        <v>27</v>
      </c>
      <c r="J53" s="137" t="s">
        <v>671</v>
      </c>
      <c r="K53" s="148" t="s">
        <v>653</v>
      </c>
      <c r="L53" s="141" t="n">
        <v>3247.4</v>
      </c>
      <c r="M53" s="141" t="n">
        <v>0</v>
      </c>
      <c r="N53" s="141"/>
      <c r="O53" s="141"/>
      <c r="P53" s="141"/>
      <c r="R53" s="142"/>
      <c r="S53" s="144"/>
      <c r="T53" s="142"/>
      <c r="U53" s="142"/>
    </row>
    <row r="54" customFormat="false" ht="29.45" hidden="false" customHeight="true" outlineLevel="0" collapsed="false">
      <c r="A54" s="137"/>
      <c r="B54" s="137"/>
      <c r="C54" s="137"/>
      <c r="D54" s="137"/>
      <c r="E54" s="139"/>
      <c r="F54" s="140" t="s">
        <v>643</v>
      </c>
      <c r="G54" s="137" t="s">
        <v>607</v>
      </c>
      <c r="H54" s="137" t="s">
        <v>646</v>
      </c>
      <c r="I54" s="137" t="s">
        <v>27</v>
      </c>
      <c r="J54" s="137" t="s">
        <v>671</v>
      </c>
      <c r="K54" s="148" t="s">
        <v>653</v>
      </c>
      <c r="L54" s="141" t="n">
        <v>3329.5</v>
      </c>
      <c r="M54" s="141" t="n">
        <v>6551.6</v>
      </c>
      <c r="N54" s="141" t="n">
        <v>5590.95</v>
      </c>
      <c r="O54" s="141" t="n">
        <v>5864.7</v>
      </c>
      <c r="P54" s="141" t="n">
        <v>6130</v>
      </c>
      <c r="Q54" s="141" t="n">
        <v>5590.95</v>
      </c>
      <c r="R54" s="141" t="n">
        <v>6130</v>
      </c>
      <c r="S54" s="144" t="n">
        <v>6130</v>
      </c>
      <c r="T54" s="144" t="n">
        <v>6130</v>
      </c>
      <c r="U54" s="144" t="n">
        <v>6130</v>
      </c>
    </row>
    <row r="55" customFormat="false" ht="36" hidden="false" customHeight="true" outlineLevel="0" collapsed="false">
      <c r="A55" s="137" t="s">
        <v>27</v>
      </c>
      <c r="B55" s="137" t="s">
        <v>28</v>
      </c>
      <c r="C55" s="137" t="s">
        <v>27</v>
      </c>
      <c r="D55" s="137" t="s">
        <v>213</v>
      </c>
      <c r="E55" s="139" t="s">
        <v>214</v>
      </c>
      <c r="F55" s="140" t="s">
        <v>644</v>
      </c>
      <c r="G55" s="137" t="s">
        <v>636</v>
      </c>
      <c r="H55" s="137" t="s">
        <v>646</v>
      </c>
      <c r="I55" s="137" t="s">
        <v>27</v>
      </c>
      <c r="J55" s="137" t="s">
        <v>672</v>
      </c>
      <c r="K55" s="148" t="s">
        <v>648</v>
      </c>
      <c r="L55" s="141" t="n">
        <v>753.8</v>
      </c>
      <c r="M55" s="141"/>
      <c r="N55" s="141"/>
      <c r="O55" s="141"/>
      <c r="P55" s="141"/>
      <c r="Q55" s="141"/>
      <c r="R55" s="141"/>
      <c r="S55" s="144"/>
      <c r="T55" s="142"/>
      <c r="U55" s="142"/>
    </row>
    <row r="56" customFormat="false" ht="28.7" hidden="false" customHeight="true" outlineLevel="0" collapsed="false">
      <c r="A56" s="137"/>
      <c r="B56" s="137"/>
      <c r="C56" s="137"/>
      <c r="D56" s="137"/>
      <c r="E56" s="139"/>
      <c r="F56" s="140" t="s">
        <v>643</v>
      </c>
      <c r="G56" s="137" t="s">
        <v>607</v>
      </c>
      <c r="H56" s="137" t="s">
        <v>646</v>
      </c>
      <c r="I56" s="137" t="s">
        <v>27</v>
      </c>
      <c r="J56" s="137" t="s">
        <v>672</v>
      </c>
      <c r="K56" s="148" t="s">
        <v>651</v>
      </c>
      <c r="L56" s="141" t="n">
        <v>2915.3</v>
      </c>
      <c r="M56" s="141" t="n">
        <f aca="false">1490+255.54</f>
        <v>1745.54</v>
      </c>
      <c r="N56" s="141" t="n">
        <f aca="false">2760.13+252.64</f>
        <v>3012.77</v>
      </c>
      <c r="O56" s="141" t="n">
        <v>2494.8</v>
      </c>
      <c r="P56" s="141" t="n">
        <v>1880.02</v>
      </c>
      <c r="Q56" s="141" t="n">
        <v>1384</v>
      </c>
      <c r="R56" s="141" t="n">
        <v>1880.02</v>
      </c>
      <c r="S56" s="144" t="n">
        <v>1880.02</v>
      </c>
      <c r="T56" s="144" t="n">
        <v>1880.02</v>
      </c>
      <c r="U56" s="144" t="n">
        <v>1880.02</v>
      </c>
    </row>
    <row r="57" customFormat="false" ht="36.6" hidden="false" customHeight="true" outlineLevel="0" collapsed="false">
      <c r="A57" s="137" t="s">
        <v>27</v>
      </c>
      <c r="B57" s="137" t="s">
        <v>28</v>
      </c>
      <c r="C57" s="137" t="s">
        <v>27</v>
      </c>
      <c r="D57" s="137" t="s">
        <v>215</v>
      </c>
      <c r="E57" s="139" t="s">
        <v>673</v>
      </c>
      <c r="F57" s="140" t="s">
        <v>644</v>
      </c>
      <c r="G57" s="137" t="s">
        <v>636</v>
      </c>
      <c r="H57" s="137" t="s">
        <v>646</v>
      </c>
      <c r="I57" s="137" t="s">
        <v>27</v>
      </c>
      <c r="J57" s="137" t="s">
        <v>674</v>
      </c>
      <c r="K57" s="137" t="s">
        <v>653</v>
      </c>
      <c r="L57" s="141" t="n">
        <v>600.6</v>
      </c>
      <c r="M57" s="141"/>
      <c r="N57" s="141"/>
      <c r="O57" s="141"/>
      <c r="P57" s="141"/>
      <c r="R57" s="142"/>
      <c r="S57" s="144" t="n">
        <f aca="false">R57</f>
        <v>0</v>
      </c>
      <c r="T57" s="142"/>
      <c r="U57" s="142"/>
    </row>
    <row r="58" customFormat="false" ht="27.6" hidden="false" customHeight="true" outlineLevel="0" collapsed="false">
      <c r="A58" s="137"/>
      <c r="B58" s="137"/>
      <c r="C58" s="137"/>
      <c r="D58" s="137"/>
      <c r="E58" s="139"/>
      <c r="F58" s="140" t="s">
        <v>643</v>
      </c>
      <c r="G58" s="137" t="s">
        <v>607</v>
      </c>
      <c r="H58" s="137" t="s">
        <v>646</v>
      </c>
      <c r="I58" s="137" t="s">
        <v>27</v>
      </c>
      <c r="J58" s="137" t="s">
        <v>674</v>
      </c>
      <c r="K58" s="137" t="s">
        <v>653</v>
      </c>
      <c r="L58" s="141" t="n">
        <v>771.8</v>
      </c>
      <c r="M58" s="141" t="n">
        <f aca="false">1628-1207.92</f>
        <v>420.08</v>
      </c>
      <c r="N58" s="141" t="n">
        <v>350.47</v>
      </c>
      <c r="O58" s="141"/>
      <c r="P58" s="141"/>
      <c r="R58" s="141"/>
      <c r="S58" s="144" t="n">
        <f aca="false">R58</f>
        <v>0</v>
      </c>
      <c r="T58" s="142"/>
      <c r="U58" s="142"/>
    </row>
    <row r="59" customFormat="false" ht="26.45" hidden="false" customHeight="true" outlineLevel="0" collapsed="false">
      <c r="A59" s="137" t="s">
        <v>27</v>
      </c>
      <c r="B59" s="137" t="s">
        <v>28</v>
      </c>
      <c r="C59" s="137" t="s">
        <v>27</v>
      </c>
      <c r="D59" s="137" t="s">
        <v>222</v>
      </c>
      <c r="E59" s="139" t="s">
        <v>223</v>
      </c>
      <c r="F59" s="145" t="s">
        <v>644</v>
      </c>
      <c r="G59" s="137" t="s">
        <v>636</v>
      </c>
      <c r="H59" s="137" t="s">
        <v>646</v>
      </c>
      <c r="I59" s="137" t="s">
        <v>427</v>
      </c>
      <c r="J59" s="137" t="s">
        <v>675</v>
      </c>
      <c r="K59" s="137" t="s">
        <v>653</v>
      </c>
      <c r="L59" s="141" t="n">
        <v>387.6</v>
      </c>
      <c r="M59" s="141"/>
      <c r="N59" s="141"/>
      <c r="O59" s="141"/>
      <c r="P59" s="141"/>
      <c r="Q59" s="118" t="s">
        <v>676</v>
      </c>
      <c r="R59" s="142"/>
      <c r="S59" s="144" t="n">
        <f aca="false">R59</f>
        <v>0</v>
      </c>
      <c r="T59" s="142"/>
      <c r="U59" s="142"/>
    </row>
    <row r="60" customFormat="false" ht="32.45" hidden="false" customHeight="true" outlineLevel="0" collapsed="false">
      <c r="A60" s="137"/>
      <c r="B60" s="137"/>
      <c r="C60" s="137"/>
      <c r="D60" s="137"/>
      <c r="E60" s="139"/>
      <c r="F60" s="140" t="s">
        <v>643</v>
      </c>
      <c r="G60" s="137" t="s">
        <v>607</v>
      </c>
      <c r="H60" s="137" t="s">
        <v>646</v>
      </c>
      <c r="I60" s="137" t="s">
        <v>27</v>
      </c>
      <c r="J60" s="137" t="s">
        <v>675</v>
      </c>
      <c r="K60" s="137" t="s">
        <v>653</v>
      </c>
      <c r="L60" s="141"/>
      <c r="M60" s="141" t="n">
        <v>190</v>
      </c>
      <c r="N60" s="141" t="n">
        <f aca="false">163.4</f>
        <v>163.4</v>
      </c>
      <c r="O60" s="141"/>
      <c r="P60" s="141"/>
      <c r="Q60" s="141"/>
      <c r="R60" s="141"/>
      <c r="S60" s="144" t="n">
        <f aca="false">R60</f>
        <v>0</v>
      </c>
      <c r="T60" s="142"/>
      <c r="U60" s="142"/>
    </row>
    <row r="61" customFormat="false" ht="27.6" hidden="false" customHeight="true" outlineLevel="0" collapsed="false">
      <c r="A61" s="137" t="s">
        <v>27</v>
      </c>
      <c r="B61" s="137" t="s">
        <v>28</v>
      </c>
      <c r="C61" s="137" t="s">
        <v>27</v>
      </c>
      <c r="D61" s="137" t="s">
        <v>225</v>
      </c>
      <c r="E61" s="149" t="s">
        <v>226</v>
      </c>
      <c r="F61" s="139" t="s">
        <v>644</v>
      </c>
      <c r="G61" s="137" t="s">
        <v>636</v>
      </c>
      <c r="H61" s="137" t="s">
        <v>646</v>
      </c>
      <c r="I61" s="137" t="s">
        <v>27</v>
      </c>
      <c r="J61" s="148" t="s">
        <v>677</v>
      </c>
      <c r="K61" s="137" t="s">
        <v>653</v>
      </c>
      <c r="L61" s="141" t="n">
        <v>700</v>
      </c>
      <c r="M61" s="141"/>
      <c r="N61" s="141"/>
      <c r="O61" s="141"/>
      <c r="P61" s="141"/>
      <c r="Q61" s="141"/>
      <c r="R61" s="141"/>
      <c r="S61" s="144" t="n">
        <f aca="false">R61</f>
        <v>0</v>
      </c>
      <c r="T61" s="142"/>
      <c r="U61" s="142"/>
    </row>
    <row r="62" customFormat="false" ht="18" hidden="false" customHeight="true" outlineLevel="0" collapsed="false">
      <c r="A62" s="137"/>
      <c r="B62" s="137"/>
      <c r="C62" s="137"/>
      <c r="D62" s="137"/>
      <c r="E62" s="149"/>
      <c r="F62" s="139"/>
      <c r="G62" s="137" t="s">
        <v>607</v>
      </c>
      <c r="H62" s="137" t="s">
        <v>646</v>
      </c>
      <c r="I62" s="137" t="s">
        <v>27</v>
      </c>
      <c r="J62" s="137" t="s">
        <v>678</v>
      </c>
      <c r="K62" s="137" t="s">
        <v>653</v>
      </c>
      <c r="L62" s="141"/>
      <c r="M62" s="141"/>
      <c r="N62" s="141"/>
      <c r="O62" s="141"/>
      <c r="P62" s="141"/>
      <c r="R62" s="142"/>
      <c r="S62" s="144" t="n">
        <f aca="false">R62</f>
        <v>0</v>
      </c>
      <c r="T62" s="142"/>
      <c r="U62" s="142"/>
    </row>
    <row r="63" customFormat="false" ht="36.6" hidden="false" customHeight="true" outlineLevel="0" collapsed="false">
      <c r="A63" s="137"/>
      <c r="B63" s="137"/>
      <c r="C63" s="137"/>
      <c r="D63" s="137"/>
      <c r="E63" s="149"/>
      <c r="F63" s="140" t="s">
        <v>643</v>
      </c>
      <c r="G63" s="137" t="s">
        <v>607</v>
      </c>
      <c r="H63" s="137" t="s">
        <v>646</v>
      </c>
      <c r="I63" s="137" t="s">
        <v>27</v>
      </c>
      <c r="J63" s="137" t="s">
        <v>679</v>
      </c>
      <c r="K63" s="137" t="s">
        <v>653</v>
      </c>
      <c r="L63" s="141"/>
      <c r="M63" s="141" t="n">
        <v>700</v>
      </c>
      <c r="N63" s="141" t="n">
        <v>683</v>
      </c>
      <c r="O63" s="141" t="n">
        <v>887.72</v>
      </c>
      <c r="P63" s="141"/>
      <c r="R63" s="142"/>
      <c r="S63" s="144" t="n">
        <f aca="false">R63</f>
        <v>0</v>
      </c>
      <c r="T63" s="142"/>
      <c r="U63" s="142"/>
    </row>
    <row r="64" customFormat="false" ht="46.7" hidden="false" customHeight="true" outlineLevel="0" collapsed="false">
      <c r="A64" s="150" t="s">
        <v>27</v>
      </c>
      <c r="B64" s="150" t="s">
        <v>28</v>
      </c>
      <c r="C64" s="150" t="s">
        <v>27</v>
      </c>
      <c r="D64" s="150" t="s">
        <v>233</v>
      </c>
      <c r="E64" s="139" t="s">
        <v>234</v>
      </c>
      <c r="F64" s="140" t="s">
        <v>670</v>
      </c>
      <c r="G64" s="137" t="s">
        <v>607</v>
      </c>
      <c r="H64" s="137" t="s">
        <v>646</v>
      </c>
      <c r="I64" s="137" t="s">
        <v>27</v>
      </c>
      <c r="J64" s="137" t="s">
        <v>680</v>
      </c>
      <c r="K64" s="137" t="s">
        <v>681</v>
      </c>
      <c r="L64" s="141"/>
      <c r="M64" s="141"/>
      <c r="N64" s="141" t="n">
        <v>32509.42</v>
      </c>
      <c r="O64" s="141" t="n">
        <v>28487</v>
      </c>
      <c r="P64" s="141" t="n">
        <v>26392</v>
      </c>
      <c r="Q64" s="141" t="n">
        <v>30590</v>
      </c>
      <c r="R64" s="141" t="n">
        <v>26392</v>
      </c>
      <c r="S64" s="144" t="n">
        <v>26392</v>
      </c>
      <c r="T64" s="144" t="n">
        <v>26392</v>
      </c>
      <c r="U64" s="144" t="n">
        <v>26392</v>
      </c>
    </row>
    <row r="65" customFormat="false" ht="24" hidden="false" customHeight="true" outlineLevel="0" collapsed="false">
      <c r="A65" s="137" t="s">
        <v>27</v>
      </c>
      <c r="B65" s="137" t="s">
        <v>28</v>
      </c>
      <c r="C65" s="137" t="s">
        <v>27</v>
      </c>
      <c r="D65" s="137" t="s">
        <v>235</v>
      </c>
      <c r="E65" s="139" t="s">
        <v>236</v>
      </c>
      <c r="F65" s="139" t="s">
        <v>670</v>
      </c>
      <c r="G65" s="137" t="s">
        <v>607</v>
      </c>
      <c r="H65" s="137" t="s">
        <v>646</v>
      </c>
      <c r="I65" s="137" t="s">
        <v>27</v>
      </c>
      <c r="J65" s="137" t="s">
        <v>682</v>
      </c>
      <c r="K65" s="137" t="s">
        <v>653</v>
      </c>
      <c r="L65" s="141"/>
      <c r="M65" s="141"/>
      <c r="N65" s="141" t="n">
        <v>27956.31</v>
      </c>
      <c r="O65" s="141" t="n">
        <v>1966.24</v>
      </c>
      <c r="P65" s="141"/>
      <c r="R65" s="142"/>
      <c r="S65" s="144" t="n">
        <f aca="false">R65</f>
        <v>0</v>
      </c>
      <c r="T65" s="142"/>
      <c r="U65" s="142"/>
    </row>
    <row r="66" customFormat="false" ht="19.9" hidden="false" customHeight="true" outlineLevel="0" collapsed="false">
      <c r="A66" s="137"/>
      <c r="B66" s="137"/>
      <c r="C66" s="137"/>
      <c r="D66" s="137"/>
      <c r="E66" s="139"/>
      <c r="F66" s="139"/>
      <c r="G66" s="137" t="s">
        <v>607</v>
      </c>
      <c r="H66" s="137" t="s">
        <v>646</v>
      </c>
      <c r="I66" s="137" t="s">
        <v>27</v>
      </c>
      <c r="J66" s="137" t="s">
        <v>683</v>
      </c>
      <c r="K66" s="137" t="s">
        <v>653</v>
      </c>
      <c r="L66" s="141"/>
      <c r="M66" s="141"/>
      <c r="N66" s="141"/>
      <c r="O66" s="141" t="n">
        <v>38687.73</v>
      </c>
      <c r="P66" s="141" t="n">
        <v>29280</v>
      </c>
      <c r="R66" s="141" t="n">
        <v>0</v>
      </c>
      <c r="S66" s="144" t="n">
        <v>0</v>
      </c>
      <c r="T66" s="142"/>
      <c r="U66" s="142"/>
    </row>
    <row r="67" customFormat="false" ht="19.9" hidden="false" customHeight="true" outlineLevel="0" collapsed="false">
      <c r="A67" s="137"/>
      <c r="B67" s="137"/>
      <c r="C67" s="137"/>
      <c r="D67" s="137"/>
      <c r="E67" s="139"/>
      <c r="F67" s="139"/>
      <c r="G67" s="137" t="s">
        <v>607</v>
      </c>
      <c r="H67" s="137" t="s">
        <v>646</v>
      </c>
      <c r="I67" s="137" t="s">
        <v>27</v>
      </c>
      <c r="J67" s="137" t="s">
        <v>684</v>
      </c>
      <c r="K67" s="137" t="s">
        <v>653</v>
      </c>
      <c r="L67" s="141"/>
      <c r="M67" s="141"/>
      <c r="N67" s="141"/>
      <c r="O67" s="141" t="n">
        <v>9450</v>
      </c>
      <c r="P67" s="141" t="n">
        <v>15967.5</v>
      </c>
      <c r="R67" s="141"/>
      <c r="S67" s="131"/>
      <c r="T67" s="142"/>
      <c r="U67" s="142"/>
    </row>
    <row r="68" customFormat="false" ht="36.6" hidden="false" customHeight="true" outlineLevel="0" collapsed="false">
      <c r="A68" s="137" t="s">
        <v>27</v>
      </c>
      <c r="B68" s="137" t="s">
        <v>28</v>
      </c>
      <c r="C68" s="137" t="s">
        <v>27</v>
      </c>
      <c r="D68" s="137" t="s">
        <v>241</v>
      </c>
      <c r="E68" s="151" t="s">
        <v>242</v>
      </c>
      <c r="F68" s="140" t="s">
        <v>670</v>
      </c>
      <c r="G68" s="137" t="s">
        <v>607</v>
      </c>
      <c r="H68" s="137" t="s">
        <v>646</v>
      </c>
      <c r="I68" s="137" t="s">
        <v>27</v>
      </c>
      <c r="J68" s="137" t="s">
        <v>685</v>
      </c>
      <c r="K68" s="137" t="s">
        <v>653</v>
      </c>
      <c r="L68" s="141"/>
      <c r="M68" s="141"/>
      <c r="N68" s="141" t="n">
        <f aca="false">38.76</f>
        <v>38.76</v>
      </c>
      <c r="O68" s="141"/>
      <c r="P68" s="141"/>
      <c r="R68" s="142"/>
      <c r="S68" s="131" t="n">
        <f aca="false">R68</f>
        <v>0</v>
      </c>
      <c r="T68" s="142"/>
      <c r="U68" s="142"/>
    </row>
    <row r="69" customFormat="false" ht="19.35" hidden="false" customHeight="true" outlineLevel="0" collapsed="false">
      <c r="A69" s="132" t="s">
        <v>27</v>
      </c>
      <c r="B69" s="132" t="s">
        <v>28</v>
      </c>
      <c r="C69" s="132" t="s">
        <v>247</v>
      </c>
      <c r="D69" s="137"/>
      <c r="E69" s="133" t="s">
        <v>248</v>
      </c>
      <c r="F69" s="136" t="s">
        <v>633</v>
      </c>
      <c r="G69" s="152"/>
      <c r="H69" s="152"/>
      <c r="I69" s="152"/>
      <c r="J69" s="152"/>
      <c r="K69" s="152"/>
      <c r="L69" s="153" t="n">
        <f aca="false">L70+L71</f>
        <v>10439.43</v>
      </c>
      <c r="M69" s="153" t="n">
        <f aca="false">M70+M71</f>
        <v>9947.112</v>
      </c>
      <c r="N69" s="153" t="n">
        <f aca="false">N70+N71</f>
        <v>6813.7</v>
      </c>
      <c r="O69" s="153" t="n">
        <f aca="false">O70+O71</f>
        <v>8746.93099</v>
      </c>
      <c r="P69" s="153" t="n">
        <f aca="false">P70+P71</f>
        <v>7740.21</v>
      </c>
      <c r="Q69" s="153" t="e">
        <f aca="false">Q70+Q71</f>
        <v>#VALUE!</v>
      </c>
      <c r="R69" s="153" t="n">
        <f aca="false">R70+R71</f>
        <v>5654.97</v>
      </c>
      <c r="S69" s="153" t="n">
        <f aca="false">S70+S71</f>
        <v>2423.56</v>
      </c>
      <c r="T69" s="153" t="n">
        <f aca="false">T70+T71</f>
        <v>2423.56</v>
      </c>
      <c r="U69" s="153" t="n">
        <f aca="false">U70+U71</f>
        <v>2423.56</v>
      </c>
    </row>
    <row r="70" customFormat="false" ht="28.7" hidden="false" customHeight="true" outlineLevel="0" collapsed="false">
      <c r="A70" s="132"/>
      <c r="B70" s="132"/>
      <c r="C70" s="132"/>
      <c r="D70" s="137"/>
      <c r="E70" s="133"/>
      <c r="F70" s="154" t="s">
        <v>643</v>
      </c>
      <c r="G70" s="132" t="s">
        <v>607</v>
      </c>
      <c r="H70" s="152"/>
      <c r="I70" s="152"/>
      <c r="J70" s="152"/>
      <c r="K70" s="152"/>
      <c r="L70" s="153" t="n">
        <f aca="false">L73+L75+L77+L78</f>
        <v>4825.73</v>
      </c>
      <c r="M70" s="153" t="n">
        <f aca="false">M73+M75+M77+M78</f>
        <v>9947.112</v>
      </c>
      <c r="N70" s="153" t="n">
        <f aca="false">N73+N75+N77+N78</f>
        <v>6813.7</v>
      </c>
      <c r="O70" s="153" t="n">
        <f aca="false">O73+O75+O77+O78+O79</f>
        <v>8746.93099</v>
      </c>
      <c r="P70" s="153" t="n">
        <f aca="false">P73+P75+P77+P78+P79</f>
        <v>7740.21</v>
      </c>
      <c r="Q70" s="153" t="n">
        <f aca="false">Q73+Q75+Q77+Q78+Q79</f>
        <v>8005.53</v>
      </c>
      <c r="R70" s="153" t="n">
        <f aca="false">R73+R75+R77+R78+R79</f>
        <v>5654.97</v>
      </c>
      <c r="S70" s="153" t="n">
        <f aca="false">S73+S75+S77+S78+S79</f>
        <v>2423.56</v>
      </c>
      <c r="T70" s="153" t="n">
        <f aca="false">T73+T75+T77+T78+T79</f>
        <v>2423.56</v>
      </c>
      <c r="U70" s="153" t="n">
        <f aca="false">U73+U75+U77+U78+U79</f>
        <v>2423.56</v>
      </c>
    </row>
    <row r="71" customFormat="false" ht="31.5" hidden="false" customHeight="false" outlineLevel="0" collapsed="false">
      <c r="A71" s="132"/>
      <c r="B71" s="132"/>
      <c r="C71" s="132"/>
      <c r="D71" s="137"/>
      <c r="E71" s="133"/>
      <c r="F71" s="155" t="s">
        <v>644</v>
      </c>
      <c r="G71" s="132" t="s">
        <v>636</v>
      </c>
      <c r="H71" s="132"/>
      <c r="I71" s="132"/>
      <c r="J71" s="132"/>
      <c r="K71" s="137"/>
      <c r="L71" s="153" t="n">
        <f aca="false">L72+L74+L76</f>
        <v>5613.7</v>
      </c>
      <c r="M71" s="153" t="n">
        <f aca="false">M72+M74+M76</f>
        <v>0</v>
      </c>
      <c r="N71" s="153" t="n">
        <f aca="false">N72+N74+N76</f>
        <v>0</v>
      </c>
      <c r="O71" s="153" t="n">
        <f aca="false">O72+O74+O76</f>
        <v>0</v>
      </c>
      <c r="P71" s="153" t="n">
        <f aca="false">P72+P74+P76</f>
        <v>0</v>
      </c>
      <c r="Q71" s="153" t="e">
        <f aca="false">Q72+Q74+Q76</f>
        <v>#VALUE!</v>
      </c>
      <c r="R71" s="153" t="n">
        <f aca="false">R72+R74+R76</f>
        <v>0</v>
      </c>
      <c r="S71" s="131" t="n">
        <f aca="false">R71</f>
        <v>0</v>
      </c>
      <c r="T71" s="142"/>
      <c r="U71" s="142"/>
    </row>
    <row r="72" customFormat="false" ht="45.6" hidden="false" customHeight="true" outlineLevel="0" collapsed="false">
      <c r="A72" s="137" t="s">
        <v>27</v>
      </c>
      <c r="B72" s="137" t="s">
        <v>28</v>
      </c>
      <c r="C72" s="137" t="s">
        <v>247</v>
      </c>
      <c r="D72" s="137" t="s">
        <v>28</v>
      </c>
      <c r="E72" s="139" t="s">
        <v>249</v>
      </c>
      <c r="F72" s="145" t="s">
        <v>644</v>
      </c>
      <c r="G72" s="137" t="s">
        <v>636</v>
      </c>
      <c r="H72" s="137" t="s">
        <v>130</v>
      </c>
      <c r="I72" s="137" t="s">
        <v>269</v>
      </c>
      <c r="J72" s="137" t="s">
        <v>686</v>
      </c>
      <c r="K72" s="137" t="s">
        <v>687</v>
      </c>
      <c r="L72" s="144" t="n">
        <v>5095.6</v>
      </c>
      <c r="M72" s="144"/>
      <c r="N72" s="144"/>
      <c r="O72" s="144"/>
      <c r="P72" s="144"/>
      <c r="Q72" s="118" t="s">
        <v>649</v>
      </c>
      <c r="R72" s="142" t="n">
        <v>0</v>
      </c>
      <c r="S72" s="144" t="n">
        <f aca="false">R72</f>
        <v>0</v>
      </c>
      <c r="T72" s="142"/>
      <c r="U72" s="142"/>
    </row>
    <row r="73" customFormat="false" ht="31.35" hidden="false" customHeight="true" outlineLevel="0" collapsed="false">
      <c r="A73" s="137"/>
      <c r="B73" s="137"/>
      <c r="C73" s="137"/>
      <c r="D73" s="137"/>
      <c r="E73" s="139"/>
      <c r="F73" s="140" t="s">
        <v>643</v>
      </c>
      <c r="G73" s="137" t="s">
        <v>607</v>
      </c>
      <c r="H73" s="137" t="s">
        <v>130</v>
      </c>
      <c r="I73" s="137" t="s">
        <v>269</v>
      </c>
      <c r="J73" s="137" t="s">
        <v>686</v>
      </c>
      <c r="K73" s="137" t="s">
        <v>688</v>
      </c>
      <c r="L73" s="144" t="n">
        <v>4268.4</v>
      </c>
      <c r="M73" s="144" t="n">
        <f aca="false">7024.4+1782.1</f>
        <v>8806.5</v>
      </c>
      <c r="N73" s="144" t="n">
        <v>6175.7</v>
      </c>
      <c r="O73" s="144" t="n">
        <f aca="false">7236.52</f>
        <v>7236.52</v>
      </c>
      <c r="P73" s="144" t="n">
        <v>6533.77</v>
      </c>
      <c r="Q73" s="144" t="n">
        <v>7236.52</v>
      </c>
      <c r="R73" s="144" t="n">
        <v>4814.36</v>
      </c>
      <c r="S73" s="144" t="n">
        <v>2063.3</v>
      </c>
      <c r="T73" s="144" t="n">
        <v>2063.3</v>
      </c>
      <c r="U73" s="144" t="n">
        <v>2063.3</v>
      </c>
    </row>
    <row r="74" customFormat="false" ht="48" hidden="false" customHeight="true" outlineLevel="0" collapsed="false">
      <c r="A74" s="137" t="s">
        <v>27</v>
      </c>
      <c r="B74" s="137" t="s">
        <v>28</v>
      </c>
      <c r="C74" s="137" t="s">
        <v>247</v>
      </c>
      <c r="D74" s="137" t="s">
        <v>49</v>
      </c>
      <c r="E74" s="139" t="s">
        <v>251</v>
      </c>
      <c r="F74" s="145" t="s">
        <v>644</v>
      </c>
      <c r="G74" s="137" t="s">
        <v>636</v>
      </c>
      <c r="H74" s="137" t="s">
        <v>130</v>
      </c>
      <c r="I74" s="137" t="s">
        <v>269</v>
      </c>
      <c r="J74" s="137" t="s">
        <v>689</v>
      </c>
      <c r="K74" s="137" t="s">
        <v>653</v>
      </c>
      <c r="L74" s="144" t="n">
        <v>142</v>
      </c>
      <c r="M74" s="144"/>
      <c r="N74" s="144"/>
      <c r="O74" s="144"/>
      <c r="P74" s="144"/>
      <c r="Q74" s="118" t="s">
        <v>649</v>
      </c>
      <c r="R74" s="142" t="n">
        <v>0</v>
      </c>
      <c r="S74" s="144" t="n">
        <f aca="false">R74</f>
        <v>0</v>
      </c>
      <c r="T74" s="142"/>
      <c r="U74" s="142"/>
    </row>
    <row r="75" customFormat="false" ht="54.6" hidden="false" customHeight="true" outlineLevel="0" collapsed="false">
      <c r="A75" s="137"/>
      <c r="B75" s="137"/>
      <c r="C75" s="137"/>
      <c r="D75" s="137"/>
      <c r="E75" s="139"/>
      <c r="F75" s="145" t="s">
        <v>690</v>
      </c>
      <c r="G75" s="156" t="s">
        <v>607</v>
      </c>
      <c r="H75" s="137" t="s">
        <v>130</v>
      </c>
      <c r="I75" s="137" t="s">
        <v>269</v>
      </c>
      <c r="J75" s="137" t="s">
        <v>689</v>
      </c>
      <c r="K75" s="137" t="s">
        <v>653</v>
      </c>
      <c r="L75" s="144" t="n">
        <v>140.1</v>
      </c>
      <c r="M75" s="144" t="n">
        <f aca="false">222.2+87.2</f>
        <v>309.4</v>
      </c>
      <c r="N75" s="144" t="n">
        <v>236.6</v>
      </c>
      <c r="O75" s="144" t="n">
        <v>213.83</v>
      </c>
      <c r="P75" s="144" t="n">
        <v>356.61</v>
      </c>
      <c r="Q75" s="144" t="n">
        <v>213.83</v>
      </c>
      <c r="R75" s="144" t="n">
        <v>249.62</v>
      </c>
      <c r="S75" s="144" t="n">
        <v>106.98</v>
      </c>
      <c r="T75" s="144" t="n">
        <v>106.98</v>
      </c>
      <c r="U75" s="144" t="n">
        <v>106.98</v>
      </c>
    </row>
    <row r="76" customFormat="false" ht="37.35" hidden="false" customHeight="true" outlineLevel="0" collapsed="false">
      <c r="A76" s="137" t="s">
        <v>27</v>
      </c>
      <c r="B76" s="137" t="s">
        <v>28</v>
      </c>
      <c r="C76" s="137" t="s">
        <v>247</v>
      </c>
      <c r="D76" s="137" t="s">
        <v>64</v>
      </c>
      <c r="E76" s="139" t="s">
        <v>253</v>
      </c>
      <c r="F76" s="139" t="s">
        <v>644</v>
      </c>
      <c r="G76" s="156" t="s">
        <v>636</v>
      </c>
      <c r="H76" s="137" t="s">
        <v>130</v>
      </c>
      <c r="I76" s="137" t="s">
        <v>269</v>
      </c>
      <c r="J76" s="137" t="s">
        <v>691</v>
      </c>
      <c r="K76" s="137" t="s">
        <v>653</v>
      </c>
      <c r="L76" s="144" t="n">
        <v>376.1</v>
      </c>
      <c r="M76" s="144"/>
      <c r="N76" s="144"/>
      <c r="O76" s="144"/>
      <c r="P76" s="144"/>
      <c r="Q76" s="118" t="s">
        <v>692</v>
      </c>
      <c r="R76" s="142"/>
      <c r="S76" s="144" t="n">
        <f aca="false">R76</f>
        <v>0</v>
      </c>
      <c r="T76" s="142"/>
      <c r="U76" s="142"/>
    </row>
    <row r="77" customFormat="false" ht="23.45" hidden="false" customHeight="true" outlineLevel="0" collapsed="false">
      <c r="A77" s="137"/>
      <c r="B77" s="137"/>
      <c r="C77" s="137"/>
      <c r="D77" s="137"/>
      <c r="E77" s="139"/>
      <c r="F77" s="139" t="s">
        <v>643</v>
      </c>
      <c r="G77" s="156" t="s">
        <v>607</v>
      </c>
      <c r="H77" s="137" t="s">
        <v>130</v>
      </c>
      <c r="I77" s="137" t="s">
        <v>269</v>
      </c>
      <c r="J77" s="137" t="s">
        <v>691</v>
      </c>
      <c r="K77" s="137" t="s">
        <v>653</v>
      </c>
      <c r="L77" s="144" t="n">
        <v>409.3</v>
      </c>
      <c r="M77" s="144" t="n">
        <f aca="false">216.6+606.3</f>
        <v>822.9</v>
      </c>
      <c r="N77" s="144" t="n">
        <v>397.4</v>
      </c>
      <c r="O77" s="144"/>
      <c r="P77" s="144"/>
      <c r="R77" s="144"/>
      <c r="S77" s="144" t="n">
        <f aca="false">R77</f>
        <v>0</v>
      </c>
      <c r="T77" s="142"/>
      <c r="U77" s="142"/>
    </row>
    <row r="78" customFormat="false" ht="32.45" hidden="false" customHeight="true" outlineLevel="0" collapsed="false">
      <c r="A78" s="137"/>
      <c r="B78" s="137"/>
      <c r="C78" s="137"/>
      <c r="D78" s="137"/>
      <c r="E78" s="139"/>
      <c r="F78" s="139"/>
      <c r="G78" s="156" t="s">
        <v>607</v>
      </c>
      <c r="H78" s="137" t="s">
        <v>130</v>
      </c>
      <c r="I78" s="137" t="s">
        <v>269</v>
      </c>
      <c r="J78" s="137" t="s">
        <v>693</v>
      </c>
      <c r="K78" s="137" t="s">
        <v>653</v>
      </c>
      <c r="L78" s="144" t="n">
        <v>7.93</v>
      </c>
      <c r="M78" s="144" t="n">
        <f aca="false">2.2+6.112</f>
        <v>8.312</v>
      </c>
      <c r="N78" s="144" t="n">
        <v>4</v>
      </c>
      <c r="O78" s="144" t="n">
        <v>739.74</v>
      </c>
      <c r="P78" s="144" t="n">
        <v>844.33</v>
      </c>
      <c r="Q78" s="144" t="n">
        <v>555.18</v>
      </c>
      <c r="R78" s="144" t="n">
        <v>590.99</v>
      </c>
      <c r="S78" s="144" t="n">
        <v>253.28</v>
      </c>
      <c r="T78" s="144" t="n">
        <v>253.28</v>
      </c>
      <c r="U78" s="144" t="n">
        <v>253.28</v>
      </c>
    </row>
    <row r="79" customFormat="false" ht="226.15" hidden="false" customHeight="true" outlineLevel="0" collapsed="false">
      <c r="A79" s="147" t="s">
        <v>27</v>
      </c>
      <c r="B79" s="147" t="s">
        <v>28</v>
      </c>
      <c r="C79" s="147" t="s">
        <v>247</v>
      </c>
      <c r="D79" s="147" t="s">
        <v>76</v>
      </c>
      <c r="E79" s="139" t="s">
        <v>255</v>
      </c>
      <c r="F79" s="146" t="s">
        <v>643</v>
      </c>
      <c r="G79" s="156" t="s">
        <v>607</v>
      </c>
      <c r="H79" s="137" t="s">
        <v>130</v>
      </c>
      <c r="I79" s="137" t="s">
        <v>269</v>
      </c>
      <c r="J79" s="137" t="s">
        <v>694</v>
      </c>
      <c r="K79" s="137" t="s">
        <v>653</v>
      </c>
      <c r="L79" s="144"/>
      <c r="M79" s="144"/>
      <c r="N79" s="144"/>
      <c r="O79" s="144" t="n">
        <f aca="false">5.56841+551.27258</f>
        <v>556.84099</v>
      </c>
      <c r="P79" s="144" t="n">
        <v>5.5</v>
      </c>
      <c r="Q79" s="144"/>
      <c r="R79" s="144"/>
      <c r="S79" s="144"/>
      <c r="T79" s="142"/>
      <c r="U79" s="142"/>
    </row>
    <row r="80" customFormat="false" ht="15" hidden="false" customHeight="true" outlineLevel="0" collapsed="false">
      <c r="A80" s="132" t="s">
        <v>27</v>
      </c>
      <c r="B80" s="132" t="s">
        <v>28</v>
      </c>
      <c r="C80" s="132" t="s">
        <v>260</v>
      </c>
      <c r="D80" s="132"/>
      <c r="E80" s="133" t="s">
        <v>695</v>
      </c>
      <c r="F80" s="133" t="s">
        <v>633</v>
      </c>
      <c r="G80" s="132"/>
      <c r="H80" s="132"/>
      <c r="I80" s="132"/>
      <c r="J80" s="157"/>
      <c r="K80" s="157"/>
      <c r="L80" s="131" t="n">
        <f aca="false">L82+L81</f>
        <v>22715.14385</v>
      </c>
      <c r="M80" s="131" t="n">
        <f aca="false">M82+M81</f>
        <v>0</v>
      </c>
      <c r="N80" s="131" t="n">
        <f aca="false">N82+N81</f>
        <v>0</v>
      </c>
      <c r="O80" s="131" t="n">
        <f aca="false">O82+O81</f>
        <v>1276.4</v>
      </c>
      <c r="P80" s="131" t="n">
        <f aca="false">P82+P81</f>
        <v>0</v>
      </c>
      <c r="Q80" s="131" t="e">
        <f aca="false">Q82+Q81</f>
        <v>#VALUE!</v>
      </c>
      <c r="R80" s="131" t="n">
        <f aca="false">R82+R81</f>
        <v>0</v>
      </c>
      <c r="S80" s="131" t="n">
        <f aca="false">R80</f>
        <v>0</v>
      </c>
      <c r="T80" s="142"/>
      <c r="U80" s="142"/>
    </row>
    <row r="81" customFormat="false" ht="21" hidden="false" customHeight="false" outlineLevel="0" collapsed="false">
      <c r="A81" s="132"/>
      <c r="B81" s="132"/>
      <c r="C81" s="132"/>
      <c r="D81" s="132"/>
      <c r="E81" s="133"/>
      <c r="F81" s="158" t="s">
        <v>643</v>
      </c>
      <c r="G81" s="159" t="n">
        <v>974</v>
      </c>
      <c r="H81" s="132" t="s">
        <v>646</v>
      </c>
      <c r="I81" s="160" t="s">
        <v>27</v>
      </c>
      <c r="J81" s="137"/>
      <c r="K81" s="161"/>
      <c r="L81" s="131" t="n">
        <f aca="false">L85</f>
        <v>0</v>
      </c>
      <c r="M81" s="131" t="n">
        <f aca="false">M85</f>
        <v>0</v>
      </c>
      <c r="N81" s="131" t="n">
        <f aca="false">N85</f>
        <v>0</v>
      </c>
      <c r="O81" s="131" t="n">
        <f aca="false">O85</f>
        <v>1276.4</v>
      </c>
      <c r="P81" s="131" t="n">
        <f aca="false">P85</f>
        <v>0</v>
      </c>
      <c r="Q81" s="131" t="n">
        <f aca="false">Q85</f>
        <v>0</v>
      </c>
      <c r="R81" s="131" t="n">
        <f aca="false">R85</f>
        <v>0</v>
      </c>
      <c r="S81" s="131" t="n">
        <f aca="false">R81</f>
        <v>0</v>
      </c>
      <c r="T81" s="142"/>
      <c r="U81" s="142"/>
    </row>
    <row r="82" customFormat="false" ht="31.5" hidden="false" customHeight="false" outlineLevel="0" collapsed="false">
      <c r="A82" s="132"/>
      <c r="B82" s="132"/>
      <c r="C82" s="132"/>
      <c r="D82" s="132"/>
      <c r="E82" s="133"/>
      <c r="F82" s="158" t="s">
        <v>667</v>
      </c>
      <c r="G82" s="132" t="s">
        <v>641</v>
      </c>
      <c r="H82" s="132" t="s">
        <v>646</v>
      </c>
      <c r="I82" s="132" t="s">
        <v>27</v>
      </c>
      <c r="J82" s="157"/>
      <c r="K82" s="157"/>
      <c r="L82" s="131" t="n">
        <f aca="false">L83+L84</f>
        <v>22715.14385</v>
      </c>
      <c r="M82" s="131" t="n">
        <f aca="false">M83+M84</f>
        <v>0</v>
      </c>
      <c r="N82" s="131" t="n">
        <f aca="false">N83+N84</f>
        <v>0</v>
      </c>
      <c r="O82" s="131" t="n">
        <f aca="false">O83+O84</f>
        <v>0</v>
      </c>
      <c r="P82" s="131" t="n">
        <f aca="false">P83+P84</f>
        <v>0</v>
      </c>
      <c r="Q82" s="131" t="e">
        <f aca="false">Q83+Q84</f>
        <v>#VALUE!</v>
      </c>
      <c r="R82" s="131" t="n">
        <f aca="false">R83+R84</f>
        <v>0</v>
      </c>
      <c r="S82" s="131" t="n">
        <f aca="false">R82</f>
        <v>0</v>
      </c>
      <c r="T82" s="142"/>
      <c r="U82" s="142"/>
    </row>
    <row r="83" customFormat="false" ht="24.6" hidden="false" customHeight="true" outlineLevel="0" collapsed="false">
      <c r="A83" s="137" t="s">
        <v>27</v>
      </c>
      <c r="B83" s="137" t="s">
        <v>28</v>
      </c>
      <c r="C83" s="137" t="s">
        <v>260</v>
      </c>
      <c r="D83" s="137" t="s">
        <v>49</v>
      </c>
      <c r="E83" s="139" t="s">
        <v>267</v>
      </c>
      <c r="F83" s="139" t="s">
        <v>667</v>
      </c>
      <c r="G83" s="162" t="n">
        <v>961</v>
      </c>
      <c r="H83" s="137" t="s">
        <v>646</v>
      </c>
      <c r="I83" s="163" t="s">
        <v>27</v>
      </c>
      <c r="J83" s="137" t="s">
        <v>696</v>
      </c>
      <c r="K83" s="161" t="s">
        <v>697</v>
      </c>
      <c r="L83" s="144" t="n">
        <v>22715.11</v>
      </c>
      <c r="M83" s="144"/>
      <c r="N83" s="144"/>
      <c r="O83" s="144"/>
      <c r="P83" s="144"/>
      <c r="Q83" s="118" t="s">
        <v>692</v>
      </c>
      <c r="R83" s="142"/>
      <c r="S83" s="131" t="n">
        <f aca="false">R83</f>
        <v>0</v>
      </c>
      <c r="T83" s="142"/>
      <c r="U83" s="142"/>
    </row>
    <row r="84" customFormat="false" ht="21" hidden="false" customHeight="true" outlineLevel="0" collapsed="false">
      <c r="A84" s="137"/>
      <c r="B84" s="137"/>
      <c r="C84" s="137"/>
      <c r="D84" s="137"/>
      <c r="E84" s="139"/>
      <c r="F84" s="139"/>
      <c r="G84" s="162" t="n">
        <v>961</v>
      </c>
      <c r="H84" s="137" t="s">
        <v>646</v>
      </c>
      <c r="I84" s="163" t="s">
        <v>27</v>
      </c>
      <c r="J84" s="137" t="s">
        <v>698</v>
      </c>
      <c r="K84" s="161" t="s">
        <v>697</v>
      </c>
      <c r="L84" s="144" t="n">
        <f aca="false">33.85/1000</f>
        <v>0.03385</v>
      </c>
      <c r="M84" s="144"/>
      <c r="N84" s="144"/>
      <c r="O84" s="144"/>
      <c r="P84" s="144"/>
      <c r="R84" s="142"/>
      <c r="S84" s="131" t="n">
        <f aca="false">R84</f>
        <v>0</v>
      </c>
      <c r="T84" s="142"/>
      <c r="U84" s="142"/>
    </row>
    <row r="85" customFormat="false" ht="21" hidden="false" customHeight="true" outlineLevel="0" collapsed="false">
      <c r="A85" s="137"/>
      <c r="B85" s="137"/>
      <c r="C85" s="137"/>
      <c r="D85" s="137"/>
      <c r="E85" s="139"/>
      <c r="F85" s="146" t="s">
        <v>643</v>
      </c>
      <c r="G85" s="162" t="n">
        <v>974</v>
      </c>
      <c r="H85" s="137" t="s">
        <v>646</v>
      </c>
      <c r="I85" s="163" t="s">
        <v>27</v>
      </c>
      <c r="J85" s="137" t="s">
        <v>699</v>
      </c>
      <c r="K85" s="161" t="s">
        <v>653</v>
      </c>
      <c r="L85" s="144"/>
      <c r="M85" s="144"/>
      <c r="N85" s="144"/>
      <c r="O85" s="144" t="n">
        <v>1276.4</v>
      </c>
      <c r="P85" s="144"/>
      <c r="R85" s="142"/>
      <c r="S85" s="131" t="n">
        <f aca="false">R85</f>
        <v>0</v>
      </c>
      <c r="T85" s="142"/>
      <c r="U85" s="142"/>
    </row>
    <row r="86" customFormat="false" ht="24" hidden="false" customHeight="true" outlineLevel="0" collapsed="false">
      <c r="A86" s="132" t="s">
        <v>27</v>
      </c>
      <c r="B86" s="132" t="s">
        <v>49</v>
      </c>
      <c r="C86" s="132"/>
      <c r="D86" s="132"/>
      <c r="E86" s="133" t="s">
        <v>700</v>
      </c>
      <c r="F86" s="136" t="s">
        <v>633</v>
      </c>
      <c r="G86" s="132"/>
      <c r="H86" s="132"/>
      <c r="I86" s="132"/>
      <c r="J86" s="137"/>
      <c r="K86" s="157"/>
      <c r="L86" s="131" t="n">
        <f aca="false">L87+L88</f>
        <v>12957.4</v>
      </c>
      <c r="M86" s="131" t="n">
        <f aca="false">M87+M88</f>
        <v>0</v>
      </c>
      <c r="N86" s="131" t="n">
        <f aca="false">N87+N88</f>
        <v>0</v>
      </c>
      <c r="O86" s="131" t="n">
        <f aca="false">O87+O88</f>
        <v>0</v>
      </c>
      <c r="P86" s="131" t="n">
        <v>0</v>
      </c>
      <c r="Q86" s="131" t="n">
        <v>0</v>
      </c>
      <c r="R86" s="131" t="n">
        <v>0</v>
      </c>
      <c r="S86" s="131" t="n">
        <f aca="false">R86</f>
        <v>0</v>
      </c>
      <c r="T86" s="142"/>
      <c r="U86" s="142"/>
    </row>
    <row r="87" customFormat="false" ht="24" hidden="false" customHeight="true" outlineLevel="0" collapsed="false">
      <c r="A87" s="132"/>
      <c r="B87" s="132"/>
      <c r="C87" s="132"/>
      <c r="D87" s="132"/>
      <c r="E87" s="133"/>
      <c r="F87" s="154" t="s">
        <v>643</v>
      </c>
      <c r="G87" s="132" t="s">
        <v>607</v>
      </c>
      <c r="H87" s="132"/>
      <c r="I87" s="132"/>
      <c r="J87" s="137"/>
      <c r="K87" s="157"/>
      <c r="L87" s="131" t="n">
        <f aca="false">L91+L94+L96</f>
        <v>6941</v>
      </c>
      <c r="M87" s="131" t="n">
        <f aca="false">M91+M94+M96</f>
        <v>0</v>
      </c>
      <c r="N87" s="131" t="n">
        <f aca="false">N91+N94+N96</f>
        <v>0</v>
      </c>
      <c r="O87" s="131" t="n">
        <f aca="false">O91+O94+O96</f>
        <v>0</v>
      </c>
      <c r="P87" s="131" t="n">
        <v>0</v>
      </c>
      <c r="Q87" s="131" t="n">
        <v>0</v>
      </c>
      <c r="R87" s="131" t="n">
        <v>0</v>
      </c>
      <c r="S87" s="131" t="n">
        <f aca="false">R87</f>
        <v>0</v>
      </c>
      <c r="T87" s="142"/>
      <c r="U87" s="142"/>
    </row>
    <row r="88" customFormat="false" ht="37.7" hidden="false" customHeight="true" outlineLevel="0" collapsed="false">
      <c r="A88" s="132"/>
      <c r="B88" s="132"/>
      <c r="C88" s="132"/>
      <c r="D88" s="132"/>
      <c r="E88" s="133"/>
      <c r="F88" s="155" t="s">
        <v>644</v>
      </c>
      <c r="G88" s="132" t="s">
        <v>636</v>
      </c>
      <c r="H88" s="132"/>
      <c r="I88" s="132"/>
      <c r="J88" s="137"/>
      <c r="K88" s="157"/>
      <c r="L88" s="131" t="n">
        <f aca="false">L90+L93+L95</f>
        <v>6016.4</v>
      </c>
      <c r="M88" s="131" t="n">
        <f aca="false">M90+M93+M95</f>
        <v>0</v>
      </c>
      <c r="N88" s="131" t="n">
        <f aca="false">N90+N93+N95</f>
        <v>0</v>
      </c>
      <c r="O88" s="131" t="n">
        <f aca="false">O90+O93+O95</f>
        <v>0</v>
      </c>
      <c r="P88" s="131" t="n">
        <f aca="false">P90+P93+P95</f>
        <v>0</v>
      </c>
      <c r="Q88" s="131" t="n">
        <f aca="false">Q90+Q93+Q95</f>
        <v>0</v>
      </c>
      <c r="R88" s="131" t="n">
        <f aca="false">R90+R93+R95</f>
        <v>0</v>
      </c>
      <c r="S88" s="131" t="n">
        <f aca="false">R88</f>
        <v>0</v>
      </c>
      <c r="T88" s="142"/>
      <c r="U88" s="142"/>
    </row>
    <row r="89" customFormat="false" ht="46.7" hidden="false" customHeight="true" outlineLevel="0" collapsed="false">
      <c r="A89" s="164" t="s">
        <v>27</v>
      </c>
      <c r="B89" s="164" t="s">
        <v>49</v>
      </c>
      <c r="C89" s="164" t="s">
        <v>27</v>
      </c>
      <c r="D89" s="164"/>
      <c r="E89" s="165" t="s">
        <v>277</v>
      </c>
      <c r="F89" s="155" t="s">
        <v>644</v>
      </c>
      <c r="G89" s="132"/>
      <c r="H89" s="132"/>
      <c r="I89" s="132"/>
      <c r="J89" s="137"/>
      <c r="K89" s="157"/>
      <c r="L89" s="131" t="n">
        <f aca="false">L90+L91</f>
        <v>10422.8</v>
      </c>
      <c r="M89" s="131" t="n">
        <f aca="false">M90</f>
        <v>0</v>
      </c>
      <c r="N89" s="131" t="n">
        <f aca="false">N90</f>
        <v>0</v>
      </c>
      <c r="O89" s="131" t="n">
        <f aca="false">O90</f>
        <v>0</v>
      </c>
      <c r="P89" s="131" t="n">
        <f aca="false">P90</f>
        <v>0</v>
      </c>
      <c r="Q89" s="131" t="n">
        <f aca="false">Q90</f>
        <v>0</v>
      </c>
      <c r="R89" s="131" t="n">
        <f aca="false">R90</f>
        <v>0</v>
      </c>
      <c r="S89" s="131" t="n">
        <f aca="false">R89</f>
        <v>0</v>
      </c>
      <c r="T89" s="142"/>
      <c r="U89" s="142"/>
    </row>
    <row r="90" customFormat="false" ht="40.7" hidden="false" customHeight="true" outlineLevel="0" collapsed="false">
      <c r="A90" s="137" t="s">
        <v>27</v>
      </c>
      <c r="B90" s="137" t="s">
        <v>49</v>
      </c>
      <c r="C90" s="137" t="s">
        <v>27</v>
      </c>
      <c r="D90" s="137" t="s">
        <v>28</v>
      </c>
      <c r="E90" s="139" t="s">
        <v>279</v>
      </c>
      <c r="F90" s="145" t="s">
        <v>644</v>
      </c>
      <c r="G90" s="137" t="s">
        <v>636</v>
      </c>
      <c r="H90" s="137" t="s">
        <v>646</v>
      </c>
      <c r="I90" s="137" t="s">
        <v>668</v>
      </c>
      <c r="J90" s="137" t="s">
        <v>701</v>
      </c>
      <c r="K90" s="148" t="s">
        <v>702</v>
      </c>
      <c r="L90" s="144" t="n">
        <v>4434.9</v>
      </c>
      <c r="M90" s="144"/>
      <c r="N90" s="144"/>
      <c r="O90" s="144"/>
      <c r="P90" s="144"/>
      <c r="R90" s="142"/>
      <c r="S90" s="131" t="n">
        <f aca="false">R90</f>
        <v>0</v>
      </c>
      <c r="T90" s="142"/>
      <c r="U90" s="142"/>
    </row>
    <row r="91" customFormat="false" ht="36" hidden="false" customHeight="true" outlineLevel="0" collapsed="false">
      <c r="A91" s="137"/>
      <c r="B91" s="137"/>
      <c r="C91" s="137"/>
      <c r="D91" s="137"/>
      <c r="E91" s="139"/>
      <c r="F91" s="145" t="s">
        <v>643</v>
      </c>
      <c r="G91" s="137" t="s">
        <v>607</v>
      </c>
      <c r="H91" s="137" t="s">
        <v>646</v>
      </c>
      <c r="I91" s="137" t="s">
        <v>668</v>
      </c>
      <c r="J91" s="137" t="s">
        <v>701</v>
      </c>
      <c r="K91" s="148" t="s">
        <v>702</v>
      </c>
      <c r="L91" s="144" t="n">
        <v>5987.9</v>
      </c>
      <c r="M91" s="144" t="n">
        <v>0</v>
      </c>
      <c r="N91" s="144" t="n">
        <v>0</v>
      </c>
      <c r="O91" s="144" t="n">
        <v>0</v>
      </c>
      <c r="P91" s="144" t="n">
        <v>0</v>
      </c>
      <c r="R91" s="142"/>
      <c r="S91" s="131" t="n">
        <f aca="false">R91</f>
        <v>0</v>
      </c>
      <c r="T91" s="142"/>
      <c r="U91" s="142"/>
    </row>
    <row r="92" customFormat="false" ht="25.35" hidden="false" customHeight="true" outlineLevel="0" collapsed="false">
      <c r="A92" s="132" t="s">
        <v>27</v>
      </c>
      <c r="B92" s="132" t="s">
        <v>49</v>
      </c>
      <c r="C92" s="132" t="s">
        <v>247</v>
      </c>
      <c r="D92" s="132"/>
      <c r="E92" s="165" t="s">
        <v>282</v>
      </c>
      <c r="F92" s="136" t="s">
        <v>633</v>
      </c>
      <c r="G92" s="132"/>
      <c r="H92" s="132"/>
      <c r="I92" s="132"/>
      <c r="J92" s="137"/>
      <c r="K92" s="157"/>
      <c r="L92" s="131" t="n">
        <f aca="false">L93+L94+L95+L96</f>
        <v>2534.6</v>
      </c>
      <c r="M92" s="131" t="n">
        <f aca="false">M93+M94+M95+M96</f>
        <v>0</v>
      </c>
      <c r="N92" s="131" t="n">
        <f aca="false">N93+N94+N95+N96</f>
        <v>0</v>
      </c>
      <c r="O92" s="131" t="n">
        <f aca="false">O93+O94+O95+O96</f>
        <v>0</v>
      </c>
      <c r="P92" s="131" t="n">
        <f aca="false">P93+P94+P95+P96</f>
        <v>0</v>
      </c>
      <c r="Q92" s="131" t="n">
        <f aca="false">Q93+Q94+Q95+Q96</f>
        <v>0</v>
      </c>
      <c r="R92" s="131" t="n">
        <f aca="false">R93+R94+R95+R96</f>
        <v>0</v>
      </c>
      <c r="S92" s="131" t="n">
        <f aca="false">R92</f>
        <v>0</v>
      </c>
      <c r="T92" s="142"/>
      <c r="U92" s="142"/>
    </row>
    <row r="93" customFormat="false" ht="51.6" hidden="false" customHeight="true" outlineLevel="0" collapsed="false">
      <c r="A93" s="137" t="s">
        <v>27</v>
      </c>
      <c r="B93" s="137" t="s">
        <v>49</v>
      </c>
      <c r="C93" s="137" t="s">
        <v>247</v>
      </c>
      <c r="D93" s="137" t="s">
        <v>28</v>
      </c>
      <c r="E93" s="139" t="s">
        <v>284</v>
      </c>
      <c r="F93" s="145" t="s">
        <v>644</v>
      </c>
      <c r="G93" s="137" t="s">
        <v>636</v>
      </c>
      <c r="H93" s="137" t="s">
        <v>646</v>
      </c>
      <c r="I93" s="137" t="s">
        <v>668</v>
      </c>
      <c r="J93" s="137" t="s">
        <v>703</v>
      </c>
      <c r="K93" s="148" t="s">
        <v>702</v>
      </c>
      <c r="L93" s="144" t="n">
        <v>1525.1</v>
      </c>
      <c r="M93" s="144"/>
      <c r="N93" s="144"/>
      <c r="O93" s="144"/>
      <c r="P93" s="144"/>
      <c r="R93" s="142"/>
      <c r="S93" s="131" t="n">
        <f aca="false">R93</f>
        <v>0</v>
      </c>
      <c r="T93" s="142"/>
      <c r="U93" s="142"/>
    </row>
    <row r="94" customFormat="false" ht="39" hidden="false" customHeight="true" outlineLevel="0" collapsed="false">
      <c r="A94" s="137"/>
      <c r="B94" s="137"/>
      <c r="C94" s="137"/>
      <c r="D94" s="137"/>
      <c r="E94" s="139"/>
      <c r="F94" s="145" t="s">
        <v>643</v>
      </c>
      <c r="G94" s="137" t="s">
        <v>607</v>
      </c>
      <c r="H94" s="137" t="s">
        <v>646</v>
      </c>
      <c r="I94" s="137" t="s">
        <v>668</v>
      </c>
      <c r="J94" s="137" t="s">
        <v>703</v>
      </c>
      <c r="K94" s="148" t="s">
        <v>702</v>
      </c>
      <c r="L94" s="144" t="n">
        <v>896.7</v>
      </c>
      <c r="M94" s="144" t="n">
        <v>0</v>
      </c>
      <c r="N94" s="144" t="n">
        <v>0</v>
      </c>
      <c r="O94" s="144" t="n">
        <f aca="false">N94*1.04</f>
        <v>0</v>
      </c>
      <c r="P94" s="144" t="n">
        <f aca="false">O94*1.04</f>
        <v>0</v>
      </c>
      <c r="R94" s="142"/>
      <c r="S94" s="131" t="n">
        <f aca="false">R94</f>
        <v>0</v>
      </c>
      <c r="T94" s="142"/>
      <c r="U94" s="142"/>
    </row>
    <row r="95" customFormat="false" ht="36" hidden="false" customHeight="true" outlineLevel="0" collapsed="false">
      <c r="A95" s="137" t="s">
        <v>27</v>
      </c>
      <c r="B95" s="137" t="s">
        <v>49</v>
      </c>
      <c r="C95" s="137" t="s">
        <v>247</v>
      </c>
      <c r="D95" s="137" t="s">
        <v>125</v>
      </c>
      <c r="E95" s="139" t="s">
        <v>212</v>
      </c>
      <c r="F95" s="140" t="s">
        <v>644</v>
      </c>
      <c r="G95" s="137" t="s">
        <v>636</v>
      </c>
      <c r="H95" s="137" t="s">
        <v>646</v>
      </c>
      <c r="I95" s="137" t="s">
        <v>668</v>
      </c>
      <c r="J95" s="148" t="s">
        <v>704</v>
      </c>
      <c r="K95" s="148" t="s">
        <v>705</v>
      </c>
      <c r="L95" s="144" t="n">
        <v>56.4</v>
      </c>
      <c r="M95" s="144" t="n">
        <v>0</v>
      </c>
      <c r="N95" s="144" t="n">
        <f aca="false">M95*1.04</f>
        <v>0</v>
      </c>
      <c r="O95" s="144" t="n">
        <f aca="false">N95*1.04</f>
        <v>0</v>
      </c>
      <c r="P95" s="144" t="n">
        <f aca="false">O95*1.04</f>
        <v>0</v>
      </c>
      <c r="R95" s="142"/>
      <c r="S95" s="131" t="n">
        <f aca="false">R95</f>
        <v>0</v>
      </c>
      <c r="T95" s="142"/>
      <c r="U95" s="142"/>
    </row>
    <row r="96" customFormat="false" ht="25.7" hidden="false" customHeight="true" outlineLevel="0" collapsed="false">
      <c r="A96" s="137"/>
      <c r="B96" s="137"/>
      <c r="C96" s="137"/>
      <c r="D96" s="137"/>
      <c r="E96" s="139"/>
      <c r="F96" s="140" t="s">
        <v>643</v>
      </c>
      <c r="G96" s="137" t="s">
        <v>607</v>
      </c>
      <c r="H96" s="137" t="s">
        <v>646</v>
      </c>
      <c r="I96" s="137" t="s">
        <v>668</v>
      </c>
      <c r="J96" s="148" t="s">
        <v>704</v>
      </c>
      <c r="K96" s="148" t="s">
        <v>706</v>
      </c>
      <c r="L96" s="144" t="n">
        <v>56.4</v>
      </c>
      <c r="M96" s="144"/>
      <c r="N96" s="144"/>
      <c r="O96" s="144"/>
      <c r="P96" s="144"/>
      <c r="R96" s="142"/>
      <c r="S96" s="131" t="n">
        <f aca="false">R96</f>
        <v>0</v>
      </c>
      <c r="T96" s="142"/>
      <c r="U96" s="142"/>
    </row>
    <row r="97" customFormat="false" ht="17.45" hidden="false" customHeight="true" outlineLevel="0" collapsed="false">
      <c r="A97" s="166" t="s">
        <v>27</v>
      </c>
      <c r="B97" s="166" t="s">
        <v>64</v>
      </c>
      <c r="C97" s="166"/>
      <c r="D97" s="166"/>
      <c r="E97" s="159" t="s">
        <v>707</v>
      </c>
      <c r="F97" s="136" t="s">
        <v>633</v>
      </c>
      <c r="G97" s="132"/>
      <c r="H97" s="132"/>
      <c r="I97" s="132"/>
      <c r="J97" s="132"/>
      <c r="K97" s="132"/>
      <c r="L97" s="131" t="n">
        <f aca="false">L98+L99+L100</f>
        <v>671061.89</v>
      </c>
      <c r="M97" s="131" t="n">
        <f aca="false">M98+M99+M100</f>
        <v>723135.494</v>
      </c>
      <c r="N97" s="131" t="n">
        <f aca="false">N98+N99+N100</f>
        <v>714012.553</v>
      </c>
      <c r="O97" s="131" t="n">
        <f aca="false">O98+O99+O100</f>
        <v>948509.82387</v>
      </c>
      <c r="P97" s="131" t="n">
        <f aca="false">P98+P99+P100</f>
        <v>835459.25</v>
      </c>
      <c r="Q97" s="131" t="e">
        <f aca="false">Q98+Q99+Q100</f>
        <v>#VALUE!</v>
      </c>
      <c r="R97" s="131" t="n">
        <f aca="false">R98+R99+R100</f>
        <v>827500.18</v>
      </c>
      <c r="S97" s="131" t="n">
        <f aca="false">S98+S99+S100</f>
        <v>817153.57</v>
      </c>
      <c r="T97" s="131" t="n">
        <f aca="false">T98+T99+T100</f>
        <v>817153.57</v>
      </c>
      <c r="U97" s="131" t="n">
        <f aca="false">U98+U99+U100</f>
        <v>817153.57</v>
      </c>
    </row>
    <row r="98" customFormat="false" ht="21" hidden="false" customHeight="false" outlineLevel="0" collapsed="false">
      <c r="A98" s="166"/>
      <c r="B98" s="166"/>
      <c r="C98" s="166"/>
      <c r="D98" s="166"/>
      <c r="E98" s="159"/>
      <c r="F98" s="136" t="s">
        <v>643</v>
      </c>
      <c r="G98" s="132" t="s">
        <v>607</v>
      </c>
      <c r="H98" s="132"/>
      <c r="I98" s="132"/>
      <c r="J98" s="132"/>
      <c r="K98" s="137"/>
      <c r="L98" s="131" t="n">
        <f aca="false">L103+L143+L147+L182+L168</f>
        <v>616683.19</v>
      </c>
      <c r="M98" s="131" t="n">
        <f aca="false">M103+M143+M147+M182+M168</f>
        <v>703857.444</v>
      </c>
      <c r="N98" s="131" t="n">
        <f aca="false">N103+N143+N147+N182+N168</f>
        <v>707833.113</v>
      </c>
      <c r="O98" s="131" t="n">
        <f aca="false">O103+O143+O147+O182+O168+O185+0.1</f>
        <v>942412.72387</v>
      </c>
      <c r="P98" s="131" t="n">
        <f aca="false">P103+P143+P147+P182+P168+P185</f>
        <v>829756.936</v>
      </c>
      <c r="Q98" s="131" t="e">
        <f aca="false">Q103+Q143+Q147+Q182+Q168+Q185+0.2</f>
        <v>#VALUE!</v>
      </c>
      <c r="R98" s="131" t="n">
        <f aca="false">R103+R143+R147+R182+R168+R185</f>
        <v>821794.19</v>
      </c>
      <c r="S98" s="131" t="n">
        <f aca="false">S103+S143+S147+S182+S168+S185</f>
        <v>811443.75</v>
      </c>
      <c r="T98" s="131" t="n">
        <f aca="false">T103+T143+T147+T182+T168+T185</f>
        <v>811443.75</v>
      </c>
      <c r="U98" s="131" t="n">
        <f aca="false">U103+U143+U147+U182+U168+U185</f>
        <v>811443.75</v>
      </c>
    </row>
    <row r="99" customFormat="false" ht="15" hidden="false" customHeight="false" outlineLevel="0" collapsed="false">
      <c r="A99" s="166"/>
      <c r="B99" s="166"/>
      <c r="C99" s="166"/>
      <c r="D99" s="166"/>
      <c r="E99" s="159"/>
      <c r="F99" s="136" t="s">
        <v>708</v>
      </c>
      <c r="G99" s="132" t="s">
        <v>639</v>
      </c>
      <c r="H99" s="132"/>
      <c r="I99" s="132"/>
      <c r="J99" s="132"/>
      <c r="K99" s="137"/>
      <c r="L99" s="131" t="n">
        <f aca="false">L148</f>
        <v>31701.5</v>
      </c>
      <c r="M99" s="131" t="n">
        <f aca="false">M148</f>
        <v>12332</v>
      </c>
      <c r="N99" s="131" t="n">
        <f aca="false">N148</f>
        <v>0</v>
      </c>
      <c r="O99" s="131" t="n">
        <f aca="false">O148</f>
        <v>0</v>
      </c>
      <c r="P99" s="131" t="n">
        <f aca="false">P148</f>
        <v>0</v>
      </c>
      <c r="Q99" s="131" t="n">
        <f aca="false">Q148</f>
        <v>0</v>
      </c>
      <c r="R99" s="131" t="n">
        <f aca="false">R148</f>
        <v>0</v>
      </c>
      <c r="S99" s="131" t="n">
        <f aca="false">S148</f>
        <v>0</v>
      </c>
      <c r="T99" s="142"/>
      <c r="U99" s="142"/>
    </row>
    <row r="100" customFormat="false" ht="36.6" hidden="false" customHeight="true" outlineLevel="0" collapsed="false">
      <c r="A100" s="166"/>
      <c r="B100" s="166"/>
      <c r="C100" s="166"/>
      <c r="D100" s="166"/>
      <c r="E100" s="159"/>
      <c r="F100" s="136" t="s">
        <v>709</v>
      </c>
      <c r="G100" s="132" t="s">
        <v>641</v>
      </c>
      <c r="H100" s="132"/>
      <c r="I100" s="132"/>
      <c r="J100" s="132"/>
      <c r="K100" s="137"/>
      <c r="L100" s="131" t="n">
        <f aca="false">L102+L169</f>
        <v>22677.2</v>
      </c>
      <c r="M100" s="131" t="n">
        <f aca="false">M102+M169</f>
        <v>6946.05</v>
      </c>
      <c r="N100" s="131" t="n">
        <f aca="false">N102+N169</f>
        <v>6179.44</v>
      </c>
      <c r="O100" s="131" t="n">
        <f aca="false">O102+O169</f>
        <v>6097.1</v>
      </c>
      <c r="P100" s="131" t="n">
        <f aca="false">P102+P169</f>
        <v>5702.314</v>
      </c>
      <c r="Q100" s="131" t="n">
        <f aca="false">Q102+Q169</f>
        <v>5705.992</v>
      </c>
      <c r="R100" s="131" t="n">
        <f aca="false">R102+R169</f>
        <v>5705.99</v>
      </c>
      <c r="S100" s="131" t="n">
        <f aca="false">S102+S169</f>
        <v>5709.82</v>
      </c>
      <c r="T100" s="131" t="n">
        <f aca="false">T102+T169</f>
        <v>5709.82</v>
      </c>
      <c r="U100" s="131" t="n">
        <f aca="false">U102+U169</f>
        <v>5709.82</v>
      </c>
    </row>
    <row r="101" customFormat="false" ht="15.6" hidden="false" customHeight="true" outlineLevel="0" collapsed="false">
      <c r="A101" s="132" t="s">
        <v>27</v>
      </c>
      <c r="B101" s="132" t="s">
        <v>64</v>
      </c>
      <c r="C101" s="132" t="s">
        <v>27</v>
      </c>
      <c r="D101" s="132"/>
      <c r="E101" s="133" t="s">
        <v>302</v>
      </c>
      <c r="F101" s="136" t="s">
        <v>633</v>
      </c>
      <c r="G101" s="132"/>
      <c r="H101" s="132"/>
      <c r="I101" s="132"/>
      <c r="J101" s="132"/>
      <c r="K101" s="137"/>
      <c r="L101" s="131" t="n">
        <f aca="false">L102+L103</f>
        <v>577534.59</v>
      </c>
      <c r="M101" s="131" t="n">
        <f aca="false">M102+M103</f>
        <v>633615.034</v>
      </c>
      <c r="N101" s="131" t="n">
        <f aca="false">N102+N103</f>
        <v>593896.783</v>
      </c>
      <c r="O101" s="131" t="n">
        <f aca="false">O102+O103</f>
        <v>753857.494</v>
      </c>
      <c r="P101" s="131" t="n">
        <f aca="false">P102+P103</f>
        <v>749029.01</v>
      </c>
      <c r="Q101" s="131" t="n">
        <f aca="false">Q102+Q103</f>
        <v>588667.57</v>
      </c>
      <c r="R101" s="131" t="n">
        <f aca="false">R102+R103</f>
        <v>750545.77</v>
      </c>
      <c r="S101" s="131" t="n">
        <f aca="false">S102+S103</f>
        <v>750545.5</v>
      </c>
      <c r="T101" s="131" t="n">
        <f aca="false">T102+T103</f>
        <v>750545.5</v>
      </c>
      <c r="U101" s="131" t="n">
        <f aca="false">U102+U103</f>
        <v>750545.5</v>
      </c>
    </row>
    <row r="102" customFormat="false" ht="31.5" hidden="false" customHeight="false" outlineLevel="0" collapsed="false">
      <c r="A102" s="132"/>
      <c r="B102" s="132"/>
      <c r="C102" s="132"/>
      <c r="D102" s="132"/>
      <c r="E102" s="133"/>
      <c r="F102" s="136" t="s">
        <v>709</v>
      </c>
      <c r="G102" s="132" t="s">
        <v>641</v>
      </c>
      <c r="H102" s="132"/>
      <c r="I102" s="132"/>
      <c r="J102" s="132"/>
      <c r="K102" s="137"/>
      <c r="L102" s="131" t="n">
        <f aca="false">L112</f>
        <v>9918.7</v>
      </c>
      <c r="M102" s="131" t="n">
        <f aca="false">M112</f>
        <v>6946.05</v>
      </c>
      <c r="N102" s="131" t="n">
        <f aca="false">N112</f>
        <v>6179.44</v>
      </c>
      <c r="O102" s="131" t="n">
        <f aca="false">O112</f>
        <v>6097.1</v>
      </c>
      <c r="P102" s="131" t="n">
        <f aca="false">P112</f>
        <v>5702.314</v>
      </c>
      <c r="Q102" s="131" t="n">
        <f aca="false">Q112</f>
        <v>5705.992</v>
      </c>
      <c r="R102" s="131" t="n">
        <f aca="false">R112</f>
        <v>5705.99</v>
      </c>
      <c r="S102" s="131" t="n">
        <f aca="false">S112</f>
        <v>5709.82</v>
      </c>
      <c r="T102" s="131" t="n">
        <f aca="false">T112</f>
        <v>5709.82</v>
      </c>
      <c r="U102" s="131" t="n">
        <f aca="false">U112</f>
        <v>5709.82</v>
      </c>
    </row>
    <row r="103" customFormat="false" ht="24.6" hidden="false" customHeight="true" outlineLevel="0" collapsed="false">
      <c r="A103" s="132"/>
      <c r="B103" s="132"/>
      <c r="C103" s="132"/>
      <c r="D103" s="132"/>
      <c r="E103" s="133"/>
      <c r="F103" s="136" t="s">
        <v>643</v>
      </c>
      <c r="G103" s="132" t="s">
        <v>607</v>
      </c>
      <c r="H103" s="132"/>
      <c r="I103" s="132"/>
      <c r="J103" s="137"/>
      <c r="K103" s="132"/>
      <c r="L103" s="131" t="n">
        <f aca="false">SUM(L104:L141)-L112</f>
        <v>567615.89</v>
      </c>
      <c r="M103" s="131" t="n">
        <f aca="false">SUM(M104:M141)-M112</f>
        <v>626668.984</v>
      </c>
      <c r="N103" s="131" t="n">
        <f aca="false">SUM(N104:N141)-N112</f>
        <v>587717.343</v>
      </c>
      <c r="O103" s="131" t="n">
        <f aca="false">SUM(O104:O141)-O112-0.2</f>
        <v>747760.394</v>
      </c>
      <c r="P103" s="131" t="n">
        <f aca="false">SUM(P104:P141)-P112</f>
        <v>743326.696</v>
      </c>
      <c r="Q103" s="131" t="n">
        <f aca="false">SUM(Q104:Q141)-Q112</f>
        <v>582961.578</v>
      </c>
      <c r="R103" s="131" t="n">
        <f aca="false">SUM(R104:R141)-R112</f>
        <v>744839.78</v>
      </c>
      <c r="S103" s="131" t="n">
        <f aca="false">SUM(S104:S141)-S112</f>
        <v>744835.68</v>
      </c>
      <c r="T103" s="131" t="n">
        <f aca="false">SUM(T104:T141)-T112</f>
        <v>744835.68</v>
      </c>
      <c r="U103" s="131" t="n">
        <f aca="false">SUM(U104:U141)-U112</f>
        <v>744835.68</v>
      </c>
    </row>
    <row r="104" customFormat="false" ht="80.1" hidden="false" customHeight="true" outlineLevel="0" collapsed="false">
      <c r="A104" s="150" t="s">
        <v>27</v>
      </c>
      <c r="B104" s="150" t="s">
        <v>64</v>
      </c>
      <c r="C104" s="150" t="s">
        <v>27</v>
      </c>
      <c r="D104" s="150" t="s">
        <v>28</v>
      </c>
      <c r="E104" s="145" t="s">
        <v>305</v>
      </c>
      <c r="F104" s="145" t="s">
        <v>643</v>
      </c>
      <c r="G104" s="137" t="s">
        <v>607</v>
      </c>
      <c r="H104" s="137" t="s">
        <v>646</v>
      </c>
      <c r="I104" s="137" t="s">
        <v>247</v>
      </c>
      <c r="J104" s="148" t="s">
        <v>710</v>
      </c>
      <c r="K104" s="137" t="s">
        <v>648</v>
      </c>
      <c r="L104" s="144" t="n">
        <v>471721.9</v>
      </c>
      <c r="M104" s="144" t="n">
        <f aca="false">359137.4+98162.4</f>
        <v>457299.8</v>
      </c>
      <c r="N104" s="144" t="n">
        <v>442794.6</v>
      </c>
      <c r="O104" s="144" t="n">
        <v>544710.4</v>
      </c>
      <c r="P104" s="144" t="n">
        <v>586855.19</v>
      </c>
      <c r="Q104" s="144" t="n">
        <v>527834.5</v>
      </c>
      <c r="R104" s="144" t="n">
        <v>627081.37</v>
      </c>
      <c r="S104" s="144" t="n">
        <v>625593.68</v>
      </c>
      <c r="T104" s="144" t="n">
        <v>625593.68</v>
      </c>
      <c r="U104" s="144" t="n">
        <v>625593.68</v>
      </c>
    </row>
    <row r="105" customFormat="false" ht="22.35" hidden="false" customHeight="true" outlineLevel="0" collapsed="false">
      <c r="A105" s="150" t="s">
        <v>27</v>
      </c>
      <c r="B105" s="150" t="s">
        <v>64</v>
      </c>
      <c r="C105" s="150" t="s">
        <v>27</v>
      </c>
      <c r="D105" s="150" t="s">
        <v>49</v>
      </c>
      <c r="E105" s="145" t="s">
        <v>308</v>
      </c>
      <c r="F105" s="139" t="s">
        <v>643</v>
      </c>
      <c r="G105" s="137" t="s">
        <v>607</v>
      </c>
      <c r="H105" s="137" t="s">
        <v>646</v>
      </c>
      <c r="I105" s="137" t="s">
        <v>247</v>
      </c>
      <c r="J105" s="148" t="s">
        <v>711</v>
      </c>
      <c r="K105" s="137" t="s">
        <v>651</v>
      </c>
      <c r="L105" s="144" t="n">
        <v>34636.7</v>
      </c>
      <c r="M105" s="144" t="n">
        <f aca="false">28112.6+21706.13</f>
        <v>49818.73</v>
      </c>
      <c r="N105" s="144" t="n">
        <f aca="false">44572.06+6922.75</f>
        <v>51494.81</v>
      </c>
      <c r="O105" s="144" t="n">
        <v>53125.4</v>
      </c>
      <c r="P105" s="144" t="n">
        <f aca="false">58923.31-P112</f>
        <v>53220.996</v>
      </c>
      <c r="Q105" s="144" t="n">
        <f aca="false">45351.07-Q112</f>
        <v>39645.078</v>
      </c>
      <c r="R105" s="144" t="n">
        <f aca="false">60615.83-R112</f>
        <v>54909.84</v>
      </c>
      <c r="S105" s="144" t="n">
        <f aca="false">62675.57-S112</f>
        <v>56965.75</v>
      </c>
      <c r="T105" s="144" t="n">
        <f aca="false">62675.57-T112</f>
        <v>56965.75</v>
      </c>
      <c r="U105" s="144" t="n">
        <f aca="false">62675.57-U112</f>
        <v>56965.75</v>
      </c>
    </row>
    <row r="106" customFormat="false" ht="22.35" hidden="false" customHeight="true" outlineLevel="0" collapsed="false">
      <c r="A106" s="150"/>
      <c r="B106" s="150"/>
      <c r="C106" s="150"/>
      <c r="D106" s="150"/>
      <c r="E106" s="145"/>
      <c r="F106" s="145"/>
      <c r="G106" s="137" t="s">
        <v>607</v>
      </c>
      <c r="H106" s="137" t="s">
        <v>646</v>
      </c>
      <c r="I106" s="137" t="s">
        <v>247</v>
      </c>
      <c r="J106" s="148" t="s">
        <v>712</v>
      </c>
      <c r="K106" s="137" t="s">
        <v>653</v>
      </c>
      <c r="L106" s="144" t="n">
        <v>456.81</v>
      </c>
      <c r="M106" s="144" t="n">
        <v>4448.08</v>
      </c>
      <c r="N106" s="144" t="n">
        <v>3607.9</v>
      </c>
      <c r="O106" s="144" t="n">
        <v>978.24</v>
      </c>
      <c r="P106" s="144"/>
      <c r="Q106" s="167"/>
      <c r="R106" s="142"/>
      <c r="S106" s="144" t="n">
        <f aca="false">R106</f>
        <v>0</v>
      </c>
      <c r="T106" s="142"/>
      <c r="U106" s="142"/>
    </row>
    <row r="107" customFormat="false" ht="22.35" hidden="false" customHeight="true" outlineLevel="0" collapsed="false">
      <c r="A107" s="150"/>
      <c r="B107" s="150"/>
      <c r="C107" s="150"/>
      <c r="D107" s="150"/>
      <c r="E107" s="145"/>
      <c r="F107" s="145"/>
      <c r="G107" s="137" t="s">
        <v>607</v>
      </c>
      <c r="H107" s="137" t="s">
        <v>646</v>
      </c>
      <c r="I107" s="137" t="s">
        <v>247</v>
      </c>
      <c r="J107" s="148" t="s">
        <v>713</v>
      </c>
      <c r="K107" s="137" t="s">
        <v>653</v>
      </c>
      <c r="L107" s="144" t="n">
        <v>200</v>
      </c>
      <c r="M107" s="144" t="n">
        <v>1671.14</v>
      </c>
      <c r="N107" s="144"/>
      <c r="O107" s="144"/>
      <c r="P107" s="144"/>
      <c r="Q107" s="167"/>
      <c r="R107" s="142"/>
      <c r="S107" s="144" t="n">
        <f aca="false">R107</f>
        <v>0</v>
      </c>
      <c r="T107" s="142"/>
      <c r="U107" s="142"/>
    </row>
    <row r="108" customFormat="false" ht="22.35" hidden="false" customHeight="true" outlineLevel="0" collapsed="false">
      <c r="A108" s="150"/>
      <c r="B108" s="150"/>
      <c r="C108" s="150"/>
      <c r="D108" s="150"/>
      <c r="E108" s="145"/>
      <c r="F108" s="145"/>
      <c r="G108" s="137" t="s">
        <v>607</v>
      </c>
      <c r="H108" s="137" t="s">
        <v>646</v>
      </c>
      <c r="I108" s="137" t="s">
        <v>247</v>
      </c>
      <c r="J108" s="148" t="s">
        <v>714</v>
      </c>
      <c r="K108" s="137" t="s">
        <v>653</v>
      </c>
      <c r="L108" s="144"/>
      <c r="M108" s="144" t="n">
        <v>100</v>
      </c>
      <c r="N108" s="144"/>
      <c r="O108" s="144" t="n">
        <v>82</v>
      </c>
      <c r="P108" s="144"/>
      <c r="Q108" s="167"/>
      <c r="R108" s="142"/>
      <c r="S108" s="144" t="n">
        <f aca="false">R108</f>
        <v>0</v>
      </c>
      <c r="T108" s="142"/>
      <c r="U108" s="142"/>
    </row>
    <row r="109" customFormat="false" ht="22.35" hidden="false" customHeight="true" outlineLevel="0" collapsed="false">
      <c r="A109" s="150"/>
      <c r="B109" s="150"/>
      <c r="C109" s="150"/>
      <c r="D109" s="150"/>
      <c r="E109" s="145"/>
      <c r="F109" s="145"/>
      <c r="G109" s="137" t="s">
        <v>607</v>
      </c>
      <c r="H109" s="137" t="s">
        <v>646</v>
      </c>
      <c r="I109" s="137" t="s">
        <v>247</v>
      </c>
      <c r="J109" s="148" t="s">
        <v>715</v>
      </c>
      <c r="K109" s="137" t="s">
        <v>653</v>
      </c>
      <c r="L109" s="144"/>
      <c r="M109" s="144"/>
      <c r="N109" s="144"/>
      <c r="O109" s="144" t="n">
        <v>356</v>
      </c>
      <c r="P109" s="144"/>
      <c r="Q109" s="167"/>
      <c r="R109" s="142"/>
      <c r="S109" s="144" t="n">
        <f aca="false">R109</f>
        <v>0</v>
      </c>
      <c r="T109" s="142"/>
      <c r="U109" s="142"/>
    </row>
    <row r="110" customFormat="false" ht="22.35" hidden="false" customHeight="true" outlineLevel="0" collapsed="false">
      <c r="A110" s="150"/>
      <c r="B110" s="150"/>
      <c r="C110" s="150"/>
      <c r="D110" s="150"/>
      <c r="E110" s="145"/>
      <c r="F110" s="145"/>
      <c r="G110" s="137" t="s">
        <v>607</v>
      </c>
      <c r="H110" s="137" t="s">
        <v>646</v>
      </c>
      <c r="I110" s="137" t="s">
        <v>247</v>
      </c>
      <c r="J110" s="148" t="s">
        <v>716</v>
      </c>
      <c r="K110" s="137" t="s">
        <v>653</v>
      </c>
      <c r="L110" s="144"/>
      <c r="M110" s="144" t="n">
        <v>39.78</v>
      </c>
      <c r="N110" s="144" t="n">
        <v>16.25</v>
      </c>
      <c r="O110" s="144"/>
      <c r="P110" s="144"/>
      <c r="Q110" s="167"/>
      <c r="R110" s="142"/>
      <c r="S110" s="144" t="n">
        <f aca="false">R110</f>
        <v>0</v>
      </c>
      <c r="T110" s="142"/>
      <c r="U110" s="142"/>
    </row>
    <row r="111" customFormat="false" ht="22.35" hidden="false" customHeight="true" outlineLevel="0" collapsed="false">
      <c r="A111" s="150"/>
      <c r="B111" s="150"/>
      <c r="C111" s="150"/>
      <c r="D111" s="150"/>
      <c r="E111" s="145"/>
      <c r="F111" s="139"/>
      <c r="G111" s="137" t="s">
        <v>607</v>
      </c>
      <c r="H111" s="137" t="s">
        <v>646</v>
      </c>
      <c r="I111" s="137" t="s">
        <v>247</v>
      </c>
      <c r="J111" s="148" t="s">
        <v>717</v>
      </c>
      <c r="K111" s="148" t="s">
        <v>653</v>
      </c>
      <c r="L111" s="144"/>
      <c r="M111" s="144" t="n">
        <v>12899.479</v>
      </c>
      <c r="N111" s="144"/>
      <c r="O111" s="144"/>
      <c r="P111" s="144"/>
      <c r="Q111" s="167"/>
      <c r="R111" s="142"/>
      <c r="S111" s="144" t="n">
        <f aca="false">R111</f>
        <v>0</v>
      </c>
      <c r="T111" s="142"/>
      <c r="U111" s="142"/>
    </row>
    <row r="112" customFormat="false" ht="27" hidden="false" customHeight="true" outlineLevel="0" collapsed="false">
      <c r="A112" s="150"/>
      <c r="B112" s="150"/>
      <c r="C112" s="150"/>
      <c r="D112" s="150"/>
      <c r="E112" s="145"/>
      <c r="F112" s="145" t="s">
        <v>645</v>
      </c>
      <c r="G112" s="137" t="s">
        <v>641</v>
      </c>
      <c r="H112" s="137" t="s">
        <v>646</v>
      </c>
      <c r="I112" s="137" t="s">
        <v>668</v>
      </c>
      <c r="J112" s="148" t="s">
        <v>711</v>
      </c>
      <c r="K112" s="148" t="s">
        <v>648</v>
      </c>
      <c r="L112" s="144" t="n">
        <v>9918.7</v>
      </c>
      <c r="M112" s="144" t="n">
        <f aca="false">9058.08-2112.03</f>
        <v>6946.05</v>
      </c>
      <c r="N112" s="144" t="n">
        <v>6179.44</v>
      </c>
      <c r="O112" s="131" t="n">
        <v>6097.1</v>
      </c>
      <c r="P112" s="144" t="n">
        <v>5702.314</v>
      </c>
      <c r="Q112" s="168" t="n">
        <v>5705.992</v>
      </c>
      <c r="R112" s="144" t="n">
        <v>5705.99</v>
      </c>
      <c r="S112" s="144" t="n">
        <v>5709.82</v>
      </c>
      <c r="T112" s="144" t="n">
        <v>5709.82</v>
      </c>
      <c r="U112" s="144" t="n">
        <v>5709.82</v>
      </c>
    </row>
    <row r="113" customFormat="false" ht="34.35" hidden="false" customHeight="true" outlineLevel="0" collapsed="false">
      <c r="A113" s="137" t="s">
        <v>27</v>
      </c>
      <c r="B113" s="137" t="s">
        <v>64</v>
      </c>
      <c r="C113" s="137" t="s">
        <v>27</v>
      </c>
      <c r="D113" s="137" t="s">
        <v>64</v>
      </c>
      <c r="E113" s="139" t="s">
        <v>310</v>
      </c>
      <c r="F113" s="139" t="s">
        <v>643</v>
      </c>
      <c r="G113" s="137" t="s">
        <v>607</v>
      </c>
      <c r="H113" s="137" t="s">
        <v>646</v>
      </c>
      <c r="I113" s="137" t="s">
        <v>247</v>
      </c>
      <c r="J113" s="148" t="s">
        <v>718</v>
      </c>
      <c r="K113" s="148" t="s">
        <v>719</v>
      </c>
      <c r="L113" s="144" t="n">
        <f aca="false">34007-12770.34</f>
        <v>21236.66</v>
      </c>
      <c r="M113" s="144" t="n">
        <v>0</v>
      </c>
      <c r="N113" s="144" t="n">
        <v>0</v>
      </c>
      <c r="O113" s="144" t="n">
        <v>0</v>
      </c>
      <c r="P113" s="144" t="n">
        <v>0</v>
      </c>
      <c r="Q113" s="118" t="s">
        <v>649</v>
      </c>
      <c r="R113" s="142"/>
      <c r="S113" s="144" t="n">
        <f aca="false">R113</f>
        <v>0</v>
      </c>
      <c r="T113" s="142"/>
      <c r="U113" s="142"/>
    </row>
    <row r="114" customFormat="false" ht="19.7" hidden="false" customHeight="true" outlineLevel="0" collapsed="false">
      <c r="A114" s="137"/>
      <c r="B114" s="137"/>
      <c r="C114" s="137"/>
      <c r="D114" s="137"/>
      <c r="E114" s="139"/>
      <c r="F114" s="139"/>
      <c r="G114" s="137" t="s">
        <v>607</v>
      </c>
      <c r="H114" s="137" t="s">
        <v>646</v>
      </c>
      <c r="I114" s="137" t="s">
        <v>247</v>
      </c>
      <c r="J114" s="148" t="s">
        <v>720</v>
      </c>
      <c r="K114" s="148" t="s">
        <v>658</v>
      </c>
      <c r="L114" s="144" t="n">
        <f aca="false">100+50.54</f>
        <v>150.54</v>
      </c>
      <c r="M114" s="144" t="n">
        <v>0</v>
      </c>
      <c r="N114" s="144" t="n">
        <v>0</v>
      </c>
      <c r="O114" s="144" t="n">
        <v>0</v>
      </c>
      <c r="P114" s="144" t="n">
        <v>0</v>
      </c>
      <c r="R114" s="142"/>
      <c r="S114" s="144" t="n">
        <f aca="false">R114</f>
        <v>0</v>
      </c>
      <c r="T114" s="142"/>
      <c r="U114" s="142"/>
    </row>
    <row r="115" customFormat="false" ht="26.45" hidden="false" customHeight="true" outlineLevel="0" collapsed="false">
      <c r="A115" s="137"/>
      <c r="B115" s="137"/>
      <c r="C115" s="137"/>
      <c r="D115" s="137"/>
      <c r="E115" s="139"/>
      <c r="F115" s="139"/>
      <c r="G115" s="137" t="s">
        <v>607</v>
      </c>
      <c r="H115" s="137" t="s">
        <v>646</v>
      </c>
      <c r="I115" s="137" t="s">
        <v>247</v>
      </c>
      <c r="J115" s="148" t="s">
        <v>721</v>
      </c>
      <c r="K115" s="148" t="s">
        <v>658</v>
      </c>
      <c r="L115" s="144" t="n">
        <f aca="false">0.08+3</f>
        <v>3.08</v>
      </c>
      <c r="M115" s="144"/>
      <c r="N115" s="144"/>
      <c r="O115" s="144"/>
      <c r="P115" s="144"/>
      <c r="R115" s="142"/>
      <c r="S115" s="144" t="n">
        <f aca="false">R115</f>
        <v>0</v>
      </c>
      <c r="T115" s="142"/>
      <c r="U115" s="142"/>
    </row>
    <row r="116" customFormat="false" ht="26.45" hidden="false" customHeight="true" outlineLevel="0" collapsed="false">
      <c r="A116" s="169" t="s">
        <v>27</v>
      </c>
      <c r="B116" s="169" t="s">
        <v>64</v>
      </c>
      <c r="C116" s="169" t="s">
        <v>27</v>
      </c>
      <c r="D116" s="169" t="s">
        <v>76</v>
      </c>
      <c r="E116" s="139" t="s">
        <v>312</v>
      </c>
      <c r="F116" s="140" t="s">
        <v>643</v>
      </c>
      <c r="G116" s="137" t="s">
        <v>607</v>
      </c>
      <c r="H116" s="137" t="s">
        <v>646</v>
      </c>
      <c r="I116" s="137" t="s">
        <v>247</v>
      </c>
      <c r="J116" s="148" t="s">
        <v>722</v>
      </c>
      <c r="K116" s="148" t="s">
        <v>653</v>
      </c>
      <c r="L116" s="144"/>
      <c r="M116" s="144"/>
      <c r="N116" s="144" t="n">
        <v>1467.1</v>
      </c>
      <c r="O116" s="144" t="n">
        <v>7269.2</v>
      </c>
      <c r="P116" s="144" t="n">
        <v>7805.34</v>
      </c>
      <c r="Q116" s="144" t="n">
        <v>7657</v>
      </c>
      <c r="R116" s="144" t="n">
        <v>7805.34</v>
      </c>
      <c r="S116" s="144" t="n">
        <v>7805.34</v>
      </c>
      <c r="T116" s="144" t="n">
        <v>7805.34</v>
      </c>
      <c r="U116" s="144" t="n">
        <v>7805.34</v>
      </c>
    </row>
    <row r="117" customFormat="false" ht="22.7" hidden="false" customHeight="true" outlineLevel="0" collapsed="false">
      <c r="A117" s="137" t="s">
        <v>27</v>
      </c>
      <c r="B117" s="137" t="s">
        <v>64</v>
      </c>
      <c r="C117" s="137" t="s">
        <v>27</v>
      </c>
      <c r="D117" s="137" t="s">
        <v>121</v>
      </c>
      <c r="E117" s="139" t="s">
        <v>212</v>
      </c>
      <c r="F117" s="140" t="s">
        <v>643</v>
      </c>
      <c r="G117" s="137" t="s">
        <v>607</v>
      </c>
      <c r="H117" s="137" t="s">
        <v>646</v>
      </c>
      <c r="I117" s="137" t="s">
        <v>247</v>
      </c>
      <c r="J117" s="148" t="s">
        <v>723</v>
      </c>
      <c r="K117" s="148" t="s">
        <v>724</v>
      </c>
      <c r="L117" s="144" t="n">
        <v>7798</v>
      </c>
      <c r="M117" s="144" t="n">
        <f aca="false">7423.3-460.76</f>
        <v>6962.54</v>
      </c>
      <c r="N117" s="144" t="n">
        <v>6808.86</v>
      </c>
      <c r="O117" s="144" t="n">
        <v>6773.5</v>
      </c>
      <c r="P117" s="144" t="n">
        <v>6741.23</v>
      </c>
      <c r="Q117" s="144" t="n">
        <v>6809</v>
      </c>
      <c r="R117" s="144" t="n">
        <v>6741.23</v>
      </c>
      <c r="S117" s="144" t="n">
        <v>6741.23</v>
      </c>
      <c r="T117" s="144" t="n">
        <v>6741.23</v>
      </c>
      <c r="U117" s="144" t="n">
        <v>6741.23</v>
      </c>
    </row>
    <row r="118" customFormat="false" ht="22.7" hidden="false" customHeight="true" outlineLevel="0" collapsed="false">
      <c r="A118" s="150" t="s">
        <v>27</v>
      </c>
      <c r="B118" s="150" t="s">
        <v>64</v>
      </c>
      <c r="C118" s="150" t="s">
        <v>27</v>
      </c>
      <c r="D118" s="150" t="s">
        <v>125</v>
      </c>
      <c r="E118" s="145" t="s">
        <v>313</v>
      </c>
      <c r="F118" s="145" t="s">
        <v>643</v>
      </c>
      <c r="G118" s="137" t="s">
        <v>607</v>
      </c>
      <c r="H118" s="137" t="s">
        <v>646</v>
      </c>
      <c r="I118" s="137" t="s">
        <v>247</v>
      </c>
      <c r="J118" s="148" t="s">
        <v>725</v>
      </c>
      <c r="K118" s="148" t="s">
        <v>653</v>
      </c>
      <c r="L118" s="144" t="n">
        <v>2900</v>
      </c>
      <c r="M118" s="144"/>
      <c r="N118" s="144"/>
      <c r="O118" s="144"/>
      <c r="P118" s="144"/>
      <c r="R118" s="142"/>
      <c r="S118" s="144" t="n">
        <f aca="false">R118</f>
        <v>0</v>
      </c>
      <c r="T118" s="142"/>
      <c r="U118" s="142"/>
    </row>
    <row r="119" customFormat="false" ht="22.7" hidden="false" customHeight="true" outlineLevel="0" collapsed="false">
      <c r="A119" s="150"/>
      <c r="B119" s="150"/>
      <c r="C119" s="150"/>
      <c r="D119" s="150"/>
      <c r="E119" s="145"/>
      <c r="F119" s="145"/>
      <c r="G119" s="137" t="s">
        <v>607</v>
      </c>
      <c r="H119" s="137" t="s">
        <v>646</v>
      </c>
      <c r="I119" s="137" t="s">
        <v>247</v>
      </c>
      <c r="J119" s="148" t="s">
        <v>726</v>
      </c>
      <c r="K119" s="148" t="s">
        <v>653</v>
      </c>
      <c r="L119" s="144"/>
      <c r="M119" s="144"/>
      <c r="N119" s="144"/>
      <c r="O119" s="144" t="n">
        <v>17195.8</v>
      </c>
      <c r="P119" s="144"/>
      <c r="R119" s="142"/>
      <c r="S119" s="144" t="n">
        <f aca="false">R119</f>
        <v>0</v>
      </c>
      <c r="T119" s="142"/>
      <c r="U119" s="142"/>
    </row>
    <row r="120" customFormat="false" ht="22.7" hidden="false" customHeight="true" outlineLevel="0" collapsed="false">
      <c r="A120" s="150"/>
      <c r="B120" s="150"/>
      <c r="C120" s="150"/>
      <c r="D120" s="150"/>
      <c r="E120" s="145"/>
      <c r="F120" s="145"/>
      <c r="G120" s="137" t="s">
        <v>607</v>
      </c>
      <c r="H120" s="137" t="s">
        <v>646</v>
      </c>
      <c r="I120" s="137" t="s">
        <v>247</v>
      </c>
      <c r="J120" s="148" t="s">
        <v>727</v>
      </c>
      <c r="K120" s="148" t="s">
        <v>653</v>
      </c>
      <c r="L120" s="144"/>
      <c r="M120" s="144"/>
      <c r="N120" s="144" t="n">
        <v>250</v>
      </c>
      <c r="O120" s="144"/>
      <c r="P120" s="144"/>
      <c r="R120" s="142"/>
      <c r="S120" s="144" t="n">
        <f aca="false">R120</f>
        <v>0</v>
      </c>
      <c r="T120" s="142"/>
      <c r="U120" s="142"/>
    </row>
    <row r="121" customFormat="false" ht="22.7" hidden="false" customHeight="true" outlineLevel="0" collapsed="false">
      <c r="A121" s="150"/>
      <c r="B121" s="150"/>
      <c r="C121" s="150"/>
      <c r="D121" s="150"/>
      <c r="E121" s="145"/>
      <c r="F121" s="145"/>
      <c r="G121" s="137" t="s">
        <v>607</v>
      </c>
      <c r="H121" s="137" t="s">
        <v>646</v>
      </c>
      <c r="I121" s="137" t="s">
        <v>247</v>
      </c>
      <c r="J121" s="148" t="s">
        <v>728</v>
      </c>
      <c r="K121" s="148" t="s">
        <v>653</v>
      </c>
      <c r="L121" s="144" t="n">
        <f aca="false">4000-1664.2+1664.2</f>
        <v>4000</v>
      </c>
      <c r="M121" s="144" t="n">
        <v>38475.59</v>
      </c>
      <c r="N121" s="144" t="n">
        <v>3573.11</v>
      </c>
      <c r="O121" s="144" t="n">
        <f aca="false">12544.8-2278.19</f>
        <v>10266.61</v>
      </c>
      <c r="P121" s="144"/>
      <c r="R121" s="142"/>
      <c r="S121" s="144" t="n">
        <f aca="false">R121</f>
        <v>0</v>
      </c>
      <c r="T121" s="142"/>
      <c r="U121" s="142"/>
    </row>
    <row r="122" customFormat="false" ht="22.7" hidden="false" customHeight="true" outlineLevel="0" collapsed="false">
      <c r="A122" s="137" t="s">
        <v>27</v>
      </c>
      <c r="B122" s="137" t="s">
        <v>64</v>
      </c>
      <c r="C122" s="137" t="s">
        <v>27</v>
      </c>
      <c r="D122" s="137" t="s">
        <v>203</v>
      </c>
      <c r="E122" s="139" t="s">
        <v>329</v>
      </c>
      <c r="F122" s="140" t="s">
        <v>643</v>
      </c>
      <c r="G122" s="137" t="s">
        <v>607</v>
      </c>
      <c r="H122" s="137" t="s">
        <v>646</v>
      </c>
      <c r="I122" s="137" t="s">
        <v>247</v>
      </c>
      <c r="J122" s="148" t="s">
        <v>729</v>
      </c>
      <c r="K122" s="148" t="s">
        <v>730</v>
      </c>
      <c r="L122" s="144" t="n">
        <f aca="false">199+177.2</f>
        <v>376.2</v>
      </c>
      <c r="M122" s="144" t="n">
        <v>191.9</v>
      </c>
      <c r="N122" s="144" t="n">
        <v>140.6</v>
      </c>
      <c r="O122" s="144"/>
      <c r="P122" s="144"/>
      <c r="Q122" s="118" t="s">
        <v>676</v>
      </c>
      <c r="R122" s="142"/>
      <c r="S122" s="144" t="n">
        <f aca="false">R122</f>
        <v>0</v>
      </c>
      <c r="T122" s="142"/>
      <c r="U122" s="142"/>
    </row>
    <row r="123" customFormat="false" ht="23.1" hidden="false" customHeight="true" outlineLevel="0" collapsed="false">
      <c r="A123" s="137" t="s">
        <v>27</v>
      </c>
      <c r="B123" s="137" t="s">
        <v>64</v>
      </c>
      <c r="C123" s="137" t="s">
        <v>27</v>
      </c>
      <c r="D123" s="137" t="s">
        <v>225</v>
      </c>
      <c r="E123" s="139" t="s">
        <v>345</v>
      </c>
      <c r="F123" s="139" t="s">
        <v>643</v>
      </c>
      <c r="G123" s="137" t="s">
        <v>607</v>
      </c>
      <c r="H123" s="137" t="s">
        <v>646</v>
      </c>
      <c r="I123" s="137" t="s">
        <v>247</v>
      </c>
      <c r="J123" s="148" t="s">
        <v>731</v>
      </c>
      <c r="K123" s="148" t="s">
        <v>732</v>
      </c>
      <c r="L123" s="144" t="n">
        <v>138.3</v>
      </c>
      <c r="M123" s="144" t="n">
        <f aca="false">1320-1113.88</f>
        <v>206.12</v>
      </c>
      <c r="N123" s="144" t="n">
        <v>0</v>
      </c>
      <c r="O123" s="144" t="n">
        <v>9.09</v>
      </c>
      <c r="P123" s="144" t="n">
        <v>1000</v>
      </c>
      <c r="R123" s="144" t="n">
        <v>1000</v>
      </c>
      <c r="S123" s="144" t="n">
        <v>1000</v>
      </c>
      <c r="T123" s="144" t="n">
        <v>1000</v>
      </c>
      <c r="U123" s="144" t="n">
        <v>1000</v>
      </c>
    </row>
    <row r="124" customFormat="false" ht="23.1" hidden="false" customHeight="true" outlineLevel="0" collapsed="false">
      <c r="A124" s="137"/>
      <c r="B124" s="137"/>
      <c r="C124" s="137"/>
      <c r="D124" s="137"/>
      <c r="E124" s="139"/>
      <c r="F124" s="139"/>
      <c r="G124" s="137" t="s">
        <v>607</v>
      </c>
      <c r="H124" s="137" t="s">
        <v>646</v>
      </c>
      <c r="I124" s="137" t="s">
        <v>247</v>
      </c>
      <c r="J124" s="148" t="s">
        <v>731</v>
      </c>
      <c r="K124" s="148" t="s">
        <v>733</v>
      </c>
      <c r="L124" s="144"/>
      <c r="M124" s="144" t="n">
        <v>187.2</v>
      </c>
      <c r="N124" s="144" t="n">
        <v>893.08</v>
      </c>
      <c r="O124" s="144" t="n">
        <f aca="false">1081.5-O123</f>
        <v>1072.41</v>
      </c>
      <c r="P124" s="144"/>
      <c r="R124" s="144"/>
      <c r="S124" s="144" t="n">
        <f aca="false">R124</f>
        <v>0</v>
      </c>
      <c r="T124" s="142"/>
      <c r="U124" s="142"/>
    </row>
    <row r="125" customFormat="false" ht="23.1" hidden="false" customHeight="true" outlineLevel="0" collapsed="false">
      <c r="A125" s="137" t="s">
        <v>27</v>
      </c>
      <c r="B125" s="137" t="s">
        <v>64</v>
      </c>
      <c r="C125" s="137" t="s">
        <v>27</v>
      </c>
      <c r="D125" s="137" t="s">
        <v>229</v>
      </c>
      <c r="E125" s="140" t="s">
        <v>226</v>
      </c>
      <c r="F125" s="139" t="s">
        <v>643</v>
      </c>
      <c r="G125" s="150" t="s">
        <v>607</v>
      </c>
      <c r="H125" s="150" t="s">
        <v>646</v>
      </c>
      <c r="I125" s="150" t="s">
        <v>247</v>
      </c>
      <c r="J125" s="148" t="s">
        <v>734</v>
      </c>
      <c r="K125" s="148" t="s">
        <v>653</v>
      </c>
      <c r="L125" s="144" t="n">
        <v>485</v>
      </c>
      <c r="M125" s="144" t="n">
        <v>509.76</v>
      </c>
      <c r="N125" s="144" t="n">
        <v>562</v>
      </c>
      <c r="O125" s="144" t="n">
        <v>493.81</v>
      </c>
      <c r="P125" s="144"/>
      <c r="R125" s="144"/>
      <c r="S125" s="144" t="n">
        <f aca="false">R125</f>
        <v>0</v>
      </c>
      <c r="T125" s="142"/>
      <c r="U125" s="142"/>
    </row>
    <row r="126" customFormat="false" ht="23.1" hidden="false" customHeight="true" outlineLevel="0" collapsed="false">
      <c r="A126" s="150" t="s">
        <v>27</v>
      </c>
      <c r="B126" s="150" t="s">
        <v>64</v>
      </c>
      <c r="C126" s="150" t="s">
        <v>27</v>
      </c>
      <c r="D126" s="150" t="s">
        <v>233</v>
      </c>
      <c r="E126" s="145" t="s">
        <v>349</v>
      </c>
      <c r="F126" s="139" t="s">
        <v>643</v>
      </c>
      <c r="G126" s="150" t="s">
        <v>607</v>
      </c>
      <c r="H126" s="150" t="s">
        <v>646</v>
      </c>
      <c r="I126" s="150" t="s">
        <v>247</v>
      </c>
      <c r="J126" s="148" t="s">
        <v>735</v>
      </c>
      <c r="K126" s="148" t="s">
        <v>651</v>
      </c>
      <c r="L126" s="144" t="n">
        <f aca="false">1225+36.5</f>
        <v>1261.5</v>
      </c>
      <c r="M126" s="144" t="n">
        <f aca="false">1225+819.38</f>
        <v>2044.38</v>
      </c>
      <c r="N126" s="144" t="n">
        <v>2870.63</v>
      </c>
      <c r="O126" s="144" t="n">
        <v>2070.3</v>
      </c>
      <c r="P126" s="144" t="n">
        <v>1470.09</v>
      </c>
      <c r="Q126" s="144" t="n">
        <v>1016</v>
      </c>
      <c r="R126" s="144" t="n">
        <v>1470.09</v>
      </c>
      <c r="S126" s="144" t="n">
        <v>1470.09</v>
      </c>
      <c r="T126" s="144" t="n">
        <v>1470.09</v>
      </c>
      <c r="U126" s="144" t="n">
        <v>1470.09</v>
      </c>
    </row>
    <row r="127" customFormat="false" ht="23.1" hidden="false" customHeight="true" outlineLevel="0" collapsed="false">
      <c r="A127" s="132" t="s">
        <v>27</v>
      </c>
      <c r="B127" s="132" t="s">
        <v>64</v>
      </c>
      <c r="C127" s="132" t="s">
        <v>27</v>
      </c>
      <c r="D127" s="132" t="s">
        <v>235</v>
      </c>
      <c r="E127" s="133" t="s">
        <v>351</v>
      </c>
      <c r="F127" s="139" t="s">
        <v>643</v>
      </c>
      <c r="G127" s="150" t="s">
        <v>607</v>
      </c>
      <c r="H127" s="150" t="s">
        <v>646</v>
      </c>
      <c r="I127" s="150" t="s">
        <v>247</v>
      </c>
      <c r="J127" s="148" t="s">
        <v>736</v>
      </c>
      <c r="K127" s="148" t="s">
        <v>653</v>
      </c>
      <c r="L127" s="144" t="n">
        <v>1000</v>
      </c>
      <c r="M127" s="144"/>
      <c r="N127" s="144"/>
      <c r="O127" s="144"/>
      <c r="P127" s="144"/>
      <c r="Q127" s="118" t="s">
        <v>676</v>
      </c>
      <c r="R127" s="142"/>
      <c r="S127" s="144" t="n">
        <f aca="false">R127</f>
        <v>0</v>
      </c>
      <c r="T127" s="142"/>
      <c r="U127" s="142"/>
    </row>
    <row r="128" customFormat="false" ht="23.1" hidden="false" customHeight="true" outlineLevel="0" collapsed="false">
      <c r="A128" s="132"/>
      <c r="B128" s="132"/>
      <c r="C128" s="132"/>
      <c r="D128" s="132"/>
      <c r="E128" s="133"/>
      <c r="F128" s="139"/>
      <c r="G128" s="150" t="s">
        <v>607</v>
      </c>
      <c r="H128" s="150" t="s">
        <v>646</v>
      </c>
      <c r="I128" s="150" t="s">
        <v>247</v>
      </c>
      <c r="J128" s="148" t="s">
        <v>737</v>
      </c>
      <c r="K128" s="148" t="s">
        <v>653</v>
      </c>
      <c r="L128" s="144" t="n">
        <v>883</v>
      </c>
      <c r="M128" s="144" t="n">
        <f aca="false">1264.724+579.694</f>
        <v>1844.418</v>
      </c>
      <c r="N128" s="144" t="n">
        <f aca="false">607.27+1240.353</f>
        <v>1847.623</v>
      </c>
      <c r="O128" s="144" t="n">
        <f aca="false">3077.584+1384.915</f>
        <v>4462.499</v>
      </c>
      <c r="P128" s="144"/>
      <c r="R128" s="142"/>
      <c r="S128" s="144" t="n">
        <f aca="false">R128</f>
        <v>0</v>
      </c>
      <c r="T128" s="142"/>
      <c r="U128" s="142"/>
    </row>
    <row r="129" customFormat="false" ht="23.1" hidden="false" customHeight="true" outlineLevel="0" collapsed="false">
      <c r="A129" s="132"/>
      <c r="B129" s="132"/>
      <c r="C129" s="132"/>
      <c r="D129" s="132"/>
      <c r="E129" s="133"/>
      <c r="F129" s="139"/>
      <c r="G129" s="150" t="s">
        <v>607</v>
      </c>
      <c r="H129" s="150" t="s">
        <v>646</v>
      </c>
      <c r="I129" s="150" t="s">
        <v>247</v>
      </c>
      <c r="J129" s="170" t="s">
        <v>738</v>
      </c>
      <c r="K129" s="170" t="s">
        <v>653</v>
      </c>
      <c r="L129" s="171"/>
      <c r="M129" s="171"/>
      <c r="N129" s="171"/>
      <c r="O129" s="171" t="n">
        <f aca="false">151.67+859.43</f>
        <v>1011.1</v>
      </c>
      <c r="P129" s="171"/>
      <c r="R129" s="142"/>
      <c r="S129" s="144" t="n">
        <f aca="false">R129</f>
        <v>0</v>
      </c>
      <c r="T129" s="142"/>
      <c r="U129" s="142"/>
    </row>
    <row r="130" customFormat="false" ht="23.1" hidden="false" customHeight="true" outlineLevel="0" collapsed="false">
      <c r="A130" s="132"/>
      <c r="B130" s="132"/>
      <c r="C130" s="132"/>
      <c r="D130" s="132"/>
      <c r="E130" s="133"/>
      <c r="F130" s="139"/>
      <c r="G130" s="150" t="s">
        <v>607</v>
      </c>
      <c r="H130" s="150" t="s">
        <v>646</v>
      </c>
      <c r="I130" s="150" t="s">
        <v>247</v>
      </c>
      <c r="J130" s="170" t="s">
        <v>739</v>
      </c>
      <c r="K130" s="170" t="s">
        <v>653</v>
      </c>
      <c r="L130" s="171"/>
      <c r="M130" s="171"/>
      <c r="N130" s="171"/>
      <c r="O130" s="171" t="n">
        <f aca="false">90.085+510.46+0.1</f>
        <v>600.645</v>
      </c>
      <c r="P130" s="171"/>
      <c r="R130" s="142"/>
      <c r="S130" s="144" t="n">
        <f aca="false">R130</f>
        <v>0</v>
      </c>
      <c r="T130" s="142"/>
      <c r="U130" s="142"/>
    </row>
    <row r="131" customFormat="false" ht="24" hidden="false" customHeight="true" outlineLevel="0" collapsed="false">
      <c r="A131" s="132"/>
      <c r="B131" s="132"/>
      <c r="C131" s="132"/>
      <c r="D131" s="132"/>
      <c r="E131" s="133"/>
      <c r="F131" s="139"/>
      <c r="G131" s="150" t="s">
        <v>607</v>
      </c>
      <c r="H131" s="150" t="s">
        <v>646</v>
      </c>
      <c r="I131" s="150" t="s">
        <v>247</v>
      </c>
      <c r="J131" s="170" t="s">
        <v>740</v>
      </c>
      <c r="K131" s="170" t="s">
        <v>653</v>
      </c>
      <c r="L131" s="171"/>
      <c r="M131" s="171" t="n">
        <f aca="false">52.833+299.383</f>
        <v>352.216</v>
      </c>
      <c r="N131" s="171"/>
      <c r="O131" s="171"/>
      <c r="P131" s="171"/>
      <c r="R131" s="142"/>
      <c r="S131" s="144" t="n">
        <f aca="false">R131</f>
        <v>0</v>
      </c>
      <c r="T131" s="142"/>
      <c r="U131" s="142"/>
    </row>
    <row r="132" customFormat="false" ht="27.75" hidden="false" customHeight="true" outlineLevel="0" collapsed="false">
      <c r="A132" s="166" t="s">
        <v>27</v>
      </c>
      <c r="B132" s="166" t="s">
        <v>64</v>
      </c>
      <c r="C132" s="166" t="s">
        <v>27</v>
      </c>
      <c r="D132" s="166" t="s">
        <v>238</v>
      </c>
      <c r="E132" s="155" t="s">
        <v>353</v>
      </c>
      <c r="F132" s="145" t="s">
        <v>643</v>
      </c>
      <c r="G132" s="150" t="s">
        <v>607</v>
      </c>
      <c r="H132" s="150" t="s">
        <v>646</v>
      </c>
      <c r="I132" s="150" t="s">
        <v>247</v>
      </c>
      <c r="J132" s="170" t="s">
        <v>741</v>
      </c>
      <c r="K132" s="150" t="s">
        <v>653</v>
      </c>
      <c r="L132" s="171" t="n">
        <v>13383.3</v>
      </c>
      <c r="M132" s="172" t="n">
        <v>43260.9</v>
      </c>
      <c r="N132" s="172" t="n">
        <v>45008.8</v>
      </c>
      <c r="O132" s="172" t="n">
        <v>45727.5</v>
      </c>
      <c r="P132" s="172" t="n">
        <v>45762.14</v>
      </c>
      <c r="R132" s="172" t="n">
        <v>45831.91</v>
      </c>
      <c r="S132" s="144" t="n">
        <v>45259.59</v>
      </c>
      <c r="T132" s="144" t="n">
        <v>45259.59</v>
      </c>
      <c r="U132" s="144" t="n">
        <v>45259.59</v>
      </c>
    </row>
    <row r="133" customFormat="false" ht="24.6" hidden="false" customHeight="true" outlineLevel="0" collapsed="false">
      <c r="A133" s="132" t="s">
        <v>27</v>
      </c>
      <c r="B133" s="132" t="s">
        <v>64</v>
      </c>
      <c r="C133" s="132" t="s">
        <v>27</v>
      </c>
      <c r="D133" s="132" t="s">
        <v>241</v>
      </c>
      <c r="E133" s="133" t="s">
        <v>742</v>
      </c>
      <c r="F133" s="139" t="s">
        <v>643</v>
      </c>
      <c r="G133" s="137" t="s">
        <v>607</v>
      </c>
      <c r="H133" s="137" t="s">
        <v>646</v>
      </c>
      <c r="I133" s="137" t="s">
        <v>247</v>
      </c>
      <c r="J133" s="148" t="s">
        <v>743</v>
      </c>
      <c r="K133" s="137" t="s">
        <v>653</v>
      </c>
      <c r="L133" s="144" t="n">
        <v>1843.8</v>
      </c>
      <c r="M133" s="173" t="n">
        <v>3041.37</v>
      </c>
      <c r="N133" s="173" t="n">
        <v>4025.72</v>
      </c>
      <c r="O133" s="173" t="n">
        <v>4292.08</v>
      </c>
      <c r="P133" s="173" t="n">
        <v>5041.86</v>
      </c>
      <c r="R133" s="173"/>
      <c r="S133" s="144" t="n">
        <f aca="false">R133</f>
        <v>0</v>
      </c>
      <c r="T133" s="142"/>
      <c r="U133" s="142"/>
    </row>
    <row r="134" customFormat="false" ht="58.7" hidden="false" customHeight="true" outlineLevel="0" collapsed="false">
      <c r="A134" s="132"/>
      <c r="B134" s="132"/>
      <c r="C134" s="132"/>
      <c r="D134" s="132"/>
      <c r="E134" s="133"/>
      <c r="F134" s="139"/>
      <c r="G134" s="169" t="s">
        <v>607</v>
      </c>
      <c r="H134" s="169" t="s">
        <v>646</v>
      </c>
      <c r="I134" s="169" t="s">
        <v>247</v>
      </c>
      <c r="J134" s="174" t="s">
        <v>744</v>
      </c>
      <c r="K134" s="169" t="s">
        <v>653</v>
      </c>
      <c r="L134" s="175" t="n">
        <v>747.7</v>
      </c>
      <c r="M134" s="176"/>
      <c r="N134" s="176"/>
      <c r="O134" s="176"/>
      <c r="P134" s="176"/>
      <c r="Q134" s="118" t="s">
        <v>676</v>
      </c>
      <c r="R134" s="142"/>
      <c r="S134" s="144" t="n">
        <f aca="false">R134</f>
        <v>0</v>
      </c>
      <c r="T134" s="142"/>
      <c r="U134" s="142"/>
    </row>
    <row r="135" customFormat="false" ht="28.35" hidden="false" customHeight="true" outlineLevel="0" collapsed="false">
      <c r="A135" s="132" t="s">
        <v>27</v>
      </c>
      <c r="B135" s="132" t="s">
        <v>64</v>
      </c>
      <c r="C135" s="132" t="s">
        <v>27</v>
      </c>
      <c r="D135" s="132" t="s">
        <v>243</v>
      </c>
      <c r="E135" s="133" t="s">
        <v>745</v>
      </c>
      <c r="F135" s="139" t="s">
        <v>643</v>
      </c>
      <c r="G135" s="137" t="s">
        <v>607</v>
      </c>
      <c r="H135" s="137" t="s">
        <v>646</v>
      </c>
      <c r="I135" s="137" t="s">
        <v>247</v>
      </c>
      <c r="J135" s="148" t="s">
        <v>746</v>
      </c>
      <c r="K135" s="169" t="s">
        <v>653</v>
      </c>
      <c r="L135" s="175" t="n">
        <v>26.8</v>
      </c>
      <c r="M135" s="176" t="n">
        <v>57.22</v>
      </c>
      <c r="N135" s="176" t="n">
        <v>4.08</v>
      </c>
      <c r="O135" s="176"/>
      <c r="P135" s="176"/>
      <c r="R135" s="142"/>
      <c r="S135" s="144" t="n">
        <f aca="false">R135</f>
        <v>0</v>
      </c>
      <c r="T135" s="142"/>
      <c r="U135" s="142"/>
    </row>
    <row r="136" customFormat="false" ht="40.7" hidden="false" customHeight="true" outlineLevel="0" collapsed="false">
      <c r="A136" s="132"/>
      <c r="B136" s="132"/>
      <c r="C136" s="132"/>
      <c r="D136" s="132"/>
      <c r="E136" s="133"/>
      <c r="F136" s="139"/>
      <c r="G136" s="137" t="s">
        <v>607</v>
      </c>
      <c r="H136" s="137" t="s">
        <v>646</v>
      </c>
      <c r="I136" s="137" t="s">
        <v>247</v>
      </c>
      <c r="J136" s="148" t="s">
        <v>717</v>
      </c>
      <c r="K136" s="169" t="s">
        <v>653</v>
      </c>
      <c r="L136" s="175"/>
      <c r="M136" s="176" t="n">
        <v>3258.361</v>
      </c>
      <c r="N136" s="176"/>
      <c r="O136" s="176"/>
      <c r="P136" s="176"/>
      <c r="R136" s="142"/>
      <c r="S136" s="144" t="n">
        <f aca="false">R136</f>
        <v>0</v>
      </c>
      <c r="T136" s="142"/>
      <c r="U136" s="142"/>
    </row>
    <row r="137" customFormat="false" ht="26.45" hidden="false" customHeight="true" outlineLevel="0" collapsed="false">
      <c r="A137" s="132"/>
      <c r="B137" s="132"/>
      <c r="C137" s="132"/>
      <c r="D137" s="132"/>
      <c r="E137" s="133"/>
      <c r="F137" s="139"/>
      <c r="G137" s="137" t="s">
        <v>607</v>
      </c>
      <c r="H137" s="137" t="s">
        <v>646</v>
      </c>
      <c r="I137" s="137" t="s">
        <v>247</v>
      </c>
      <c r="J137" s="148" t="s">
        <v>747</v>
      </c>
      <c r="K137" s="169" t="s">
        <v>653</v>
      </c>
      <c r="L137" s="175" t="n">
        <v>4366.6</v>
      </c>
      <c r="M137" s="176"/>
      <c r="N137" s="176"/>
      <c r="O137" s="176"/>
      <c r="P137" s="176"/>
      <c r="R137" s="142"/>
      <c r="S137" s="144" t="n">
        <f aca="false">R137</f>
        <v>0</v>
      </c>
      <c r="T137" s="142"/>
      <c r="U137" s="142"/>
    </row>
    <row r="138" customFormat="false" ht="26.45" hidden="false" customHeight="true" outlineLevel="0" collapsed="false">
      <c r="A138" s="137" t="s">
        <v>27</v>
      </c>
      <c r="B138" s="137" t="s">
        <v>64</v>
      </c>
      <c r="C138" s="137" t="s">
        <v>27</v>
      </c>
      <c r="D138" s="137" t="s">
        <v>360</v>
      </c>
      <c r="E138" s="139" t="s">
        <v>236</v>
      </c>
      <c r="F138" s="139" t="s">
        <v>643</v>
      </c>
      <c r="G138" s="150" t="s">
        <v>607</v>
      </c>
      <c r="H138" s="150" t="s">
        <v>646</v>
      </c>
      <c r="I138" s="150" t="s">
        <v>247</v>
      </c>
      <c r="J138" s="148" t="s">
        <v>748</v>
      </c>
      <c r="K138" s="169" t="s">
        <v>653</v>
      </c>
      <c r="L138" s="175"/>
      <c r="M138" s="176"/>
      <c r="N138" s="176" t="n">
        <v>21404.79</v>
      </c>
      <c r="O138" s="176" t="n">
        <v>1362.85</v>
      </c>
      <c r="P138" s="176"/>
      <c r="R138" s="142"/>
      <c r="S138" s="144" t="n">
        <f aca="false">R138</f>
        <v>0</v>
      </c>
      <c r="T138" s="142"/>
      <c r="U138" s="142"/>
    </row>
    <row r="139" customFormat="false" ht="26.45" hidden="false" customHeight="true" outlineLevel="0" collapsed="false">
      <c r="A139" s="137"/>
      <c r="B139" s="137"/>
      <c r="C139" s="137"/>
      <c r="D139" s="137"/>
      <c r="E139" s="139"/>
      <c r="F139" s="139"/>
      <c r="G139" s="150" t="s">
        <v>607</v>
      </c>
      <c r="H139" s="150" t="s">
        <v>646</v>
      </c>
      <c r="I139" s="150" t="s">
        <v>247</v>
      </c>
      <c r="J139" s="148" t="s">
        <v>749</v>
      </c>
      <c r="K139" s="169" t="s">
        <v>653</v>
      </c>
      <c r="L139" s="175"/>
      <c r="M139" s="176"/>
      <c r="N139" s="176"/>
      <c r="O139" s="176" t="n">
        <v>29895.06</v>
      </c>
      <c r="P139" s="176" t="n">
        <v>21848.85</v>
      </c>
      <c r="R139" s="176"/>
      <c r="S139" s="144"/>
      <c r="T139" s="142"/>
      <c r="U139" s="142"/>
    </row>
    <row r="140" customFormat="false" ht="26.45" hidden="false" customHeight="true" outlineLevel="0" collapsed="false">
      <c r="A140" s="137"/>
      <c r="B140" s="137"/>
      <c r="C140" s="137"/>
      <c r="D140" s="137"/>
      <c r="E140" s="139"/>
      <c r="F140" s="139"/>
      <c r="G140" s="150" t="s">
        <v>607</v>
      </c>
      <c r="H140" s="150" t="s">
        <v>646</v>
      </c>
      <c r="I140" s="150" t="s">
        <v>247</v>
      </c>
      <c r="J140" s="148" t="s">
        <v>750</v>
      </c>
      <c r="K140" s="169" t="s">
        <v>653</v>
      </c>
      <c r="L140" s="175"/>
      <c r="M140" s="176"/>
      <c r="N140" s="176"/>
      <c r="O140" s="176" t="n">
        <v>16006.1</v>
      </c>
      <c r="P140" s="176" t="n">
        <v>13581</v>
      </c>
      <c r="R140" s="176"/>
      <c r="S140" s="131"/>
      <c r="T140" s="142"/>
      <c r="U140" s="142"/>
    </row>
    <row r="141" customFormat="false" ht="26.45" hidden="false" customHeight="true" outlineLevel="0" collapsed="false">
      <c r="A141" s="137"/>
      <c r="B141" s="137"/>
      <c r="C141" s="137"/>
      <c r="D141" s="137"/>
      <c r="E141" s="139"/>
      <c r="F141" s="139"/>
      <c r="G141" s="150" t="s">
        <v>607</v>
      </c>
      <c r="H141" s="150" t="s">
        <v>646</v>
      </c>
      <c r="I141" s="150" t="s">
        <v>247</v>
      </c>
      <c r="J141" s="148" t="s">
        <v>717</v>
      </c>
      <c r="K141" s="169" t="s">
        <v>653</v>
      </c>
      <c r="L141" s="175"/>
      <c r="M141" s="176"/>
      <c r="N141" s="176" t="n">
        <v>947.39</v>
      </c>
      <c r="O141" s="176"/>
      <c r="P141" s="176"/>
      <c r="R141" s="142"/>
      <c r="S141" s="131" t="n">
        <f aca="false">R141</f>
        <v>0</v>
      </c>
      <c r="T141" s="142"/>
      <c r="U141" s="142"/>
    </row>
    <row r="142" customFormat="false" ht="18" hidden="false" customHeight="true" outlineLevel="0" collapsed="false">
      <c r="A142" s="166" t="s">
        <v>27</v>
      </c>
      <c r="B142" s="166" t="s">
        <v>64</v>
      </c>
      <c r="C142" s="166" t="s">
        <v>247</v>
      </c>
      <c r="D142" s="150"/>
      <c r="E142" s="155" t="s">
        <v>375</v>
      </c>
      <c r="F142" s="136" t="s">
        <v>633</v>
      </c>
      <c r="G142" s="150"/>
      <c r="H142" s="150"/>
      <c r="I142" s="150"/>
      <c r="J142" s="148"/>
      <c r="K142" s="148"/>
      <c r="L142" s="131" t="n">
        <f aca="false">L143</f>
        <v>0</v>
      </c>
      <c r="M142" s="131" t="n">
        <f aca="false">M143</f>
        <v>0</v>
      </c>
      <c r="N142" s="131" t="n">
        <f aca="false">N143</f>
        <v>0</v>
      </c>
      <c r="O142" s="131" t="n">
        <f aca="false">O143</f>
        <v>0</v>
      </c>
      <c r="P142" s="131" t="n">
        <f aca="false">P143</f>
        <v>0</v>
      </c>
      <c r="Q142" s="131" t="n">
        <f aca="false">Q143</f>
        <v>0</v>
      </c>
      <c r="R142" s="131" t="n">
        <f aca="false">R143</f>
        <v>0</v>
      </c>
      <c r="S142" s="131" t="n">
        <f aca="false">R142</f>
        <v>0</v>
      </c>
      <c r="T142" s="142"/>
      <c r="U142" s="142"/>
    </row>
    <row r="143" customFormat="false" ht="33.75" hidden="false" customHeight="true" outlineLevel="0" collapsed="false">
      <c r="A143" s="166"/>
      <c r="B143" s="166"/>
      <c r="C143" s="166"/>
      <c r="D143" s="166"/>
      <c r="E143" s="155"/>
      <c r="F143" s="155" t="s">
        <v>643</v>
      </c>
      <c r="G143" s="166" t="s">
        <v>607</v>
      </c>
      <c r="H143" s="166"/>
      <c r="I143" s="166"/>
      <c r="J143" s="132"/>
      <c r="K143" s="148"/>
      <c r="L143" s="131" t="n">
        <f aca="false">+L144+L145</f>
        <v>0</v>
      </c>
      <c r="M143" s="131" t="n">
        <f aca="false">+M144+M145</f>
        <v>0</v>
      </c>
      <c r="N143" s="131" t="n">
        <f aca="false">+N144+N145</f>
        <v>0</v>
      </c>
      <c r="O143" s="131" t="n">
        <f aca="false">+O144+O145</f>
        <v>0</v>
      </c>
      <c r="P143" s="131" t="n">
        <f aca="false">+P144+P145</f>
        <v>0</v>
      </c>
      <c r="Q143" s="131" t="n">
        <f aca="false">+Q144+Q145</f>
        <v>0</v>
      </c>
      <c r="R143" s="131" t="n">
        <f aca="false">+R144+R145</f>
        <v>0</v>
      </c>
      <c r="S143" s="131" t="n">
        <f aca="false">R143</f>
        <v>0</v>
      </c>
      <c r="T143" s="142"/>
      <c r="U143" s="142"/>
    </row>
    <row r="144" customFormat="false" ht="59.25" hidden="false" customHeight="true" outlineLevel="0" collapsed="false">
      <c r="A144" s="150" t="s">
        <v>27</v>
      </c>
      <c r="B144" s="150" t="s">
        <v>64</v>
      </c>
      <c r="C144" s="150" t="s">
        <v>247</v>
      </c>
      <c r="D144" s="150" t="s">
        <v>28</v>
      </c>
      <c r="E144" s="139" t="s">
        <v>379</v>
      </c>
      <c r="F144" s="139" t="s">
        <v>643</v>
      </c>
      <c r="G144" s="137" t="s">
        <v>607</v>
      </c>
      <c r="H144" s="137" t="s">
        <v>646</v>
      </c>
      <c r="I144" s="137" t="s">
        <v>247</v>
      </c>
      <c r="J144" s="137" t="s">
        <v>751</v>
      </c>
      <c r="K144" s="148" t="s">
        <v>752</v>
      </c>
      <c r="L144" s="144" t="n">
        <v>0</v>
      </c>
      <c r="M144" s="144" t="n">
        <v>0</v>
      </c>
      <c r="N144" s="144" t="n">
        <v>0</v>
      </c>
      <c r="O144" s="144" t="n">
        <v>0</v>
      </c>
      <c r="P144" s="144" t="n">
        <v>0</v>
      </c>
      <c r="R144" s="142"/>
      <c r="S144" s="131" t="n">
        <f aca="false">R144</f>
        <v>0</v>
      </c>
      <c r="T144" s="142"/>
      <c r="U144" s="142"/>
    </row>
    <row r="145" customFormat="false" ht="23.45" hidden="false" customHeight="true" outlineLevel="0" collapsed="false">
      <c r="A145" s="137" t="s">
        <v>27</v>
      </c>
      <c r="B145" s="137" t="s">
        <v>64</v>
      </c>
      <c r="C145" s="137" t="s">
        <v>247</v>
      </c>
      <c r="D145" s="137" t="s">
        <v>76</v>
      </c>
      <c r="E145" s="139" t="s">
        <v>212</v>
      </c>
      <c r="F145" s="139" t="s">
        <v>643</v>
      </c>
      <c r="G145" s="137" t="s">
        <v>607</v>
      </c>
      <c r="H145" s="137" t="s">
        <v>646</v>
      </c>
      <c r="I145" s="137" t="s">
        <v>247</v>
      </c>
      <c r="J145" s="137" t="s">
        <v>753</v>
      </c>
      <c r="K145" s="148" t="s">
        <v>706</v>
      </c>
      <c r="L145" s="144" t="n">
        <v>0</v>
      </c>
      <c r="M145" s="144" t="n">
        <v>0</v>
      </c>
      <c r="N145" s="144" t="n">
        <v>0</v>
      </c>
      <c r="O145" s="144" t="n">
        <v>0</v>
      </c>
      <c r="P145" s="144" t="n">
        <v>0</v>
      </c>
      <c r="R145" s="142"/>
      <c r="S145" s="131" t="n">
        <f aca="false">R145</f>
        <v>0</v>
      </c>
      <c r="T145" s="142"/>
      <c r="U145" s="142"/>
    </row>
    <row r="146" customFormat="false" ht="19.35" hidden="false" customHeight="true" outlineLevel="0" collapsed="false">
      <c r="A146" s="132" t="s">
        <v>27</v>
      </c>
      <c r="B146" s="132" t="s">
        <v>64</v>
      </c>
      <c r="C146" s="132" t="s">
        <v>260</v>
      </c>
      <c r="D146" s="132"/>
      <c r="E146" s="133" t="s">
        <v>388</v>
      </c>
      <c r="F146" s="133" t="s">
        <v>633</v>
      </c>
      <c r="G146" s="132"/>
      <c r="H146" s="132"/>
      <c r="I146" s="132"/>
      <c r="J146" s="157"/>
      <c r="K146" s="157"/>
      <c r="L146" s="131" t="n">
        <f aca="false">L147+L148</f>
        <v>58745.2</v>
      </c>
      <c r="M146" s="131" t="n">
        <f aca="false">M147+M148</f>
        <v>79534.07</v>
      </c>
      <c r="N146" s="131" t="n">
        <f aca="false">N147+N148</f>
        <v>77012.07</v>
      </c>
      <c r="O146" s="131" t="n">
        <f aca="false">O147+O148</f>
        <v>89939.13343</v>
      </c>
      <c r="P146" s="131" t="n">
        <f aca="false">P147+P148</f>
        <v>71013.09</v>
      </c>
      <c r="Q146" s="131" t="n">
        <f aca="false">Q147+Q148</f>
        <v>0</v>
      </c>
      <c r="R146" s="131" t="n">
        <f aca="false">R147+R148</f>
        <v>64988.8</v>
      </c>
      <c r="S146" s="131" t="n">
        <f aca="false">S147+S148</f>
        <v>58022</v>
      </c>
      <c r="T146" s="131" t="n">
        <f aca="false">T147+T148</f>
        <v>58022</v>
      </c>
      <c r="U146" s="131" t="n">
        <f aca="false">U147+U148</f>
        <v>58022</v>
      </c>
    </row>
    <row r="147" customFormat="false" ht="27" hidden="false" customHeight="true" outlineLevel="0" collapsed="false">
      <c r="A147" s="132"/>
      <c r="B147" s="132"/>
      <c r="C147" s="132"/>
      <c r="D147" s="132"/>
      <c r="E147" s="133"/>
      <c r="F147" s="158" t="s">
        <v>643</v>
      </c>
      <c r="G147" s="132" t="s">
        <v>607</v>
      </c>
      <c r="H147" s="132"/>
      <c r="I147" s="132"/>
      <c r="J147" s="157"/>
      <c r="K147" s="157"/>
      <c r="L147" s="131" t="n">
        <f aca="false">SUM(L149:L166)-(L152+L153+L155+L161+L164)</f>
        <v>27043.7</v>
      </c>
      <c r="M147" s="131" t="n">
        <f aca="false">SUM(M149:M166)-(M152+M153+M155+M161+M164)</f>
        <v>67202.07</v>
      </c>
      <c r="N147" s="131" t="n">
        <f aca="false">SUM(N149:N166)-(N152+N153+N155+N161+N164)</f>
        <v>77012.07</v>
      </c>
      <c r="O147" s="131" t="n">
        <f aca="false">SUM(O149:O166)-(O152+O153+O155+O161+O164)</f>
        <v>89939.13343</v>
      </c>
      <c r="P147" s="131" t="n">
        <f aca="false">SUM(P149:P166)-(P152+P153+P155+P161+P164)</f>
        <v>71013.09</v>
      </c>
      <c r="Q147" s="131" t="n">
        <f aca="false">SUM(Q149:Q166)-(Q152+Q153+Q155+Q161+Q164)</f>
        <v>0</v>
      </c>
      <c r="R147" s="131" t="n">
        <f aca="false">SUM(R149:R166)-(R152+R153+R155+R161+R164)</f>
        <v>64988.8</v>
      </c>
      <c r="S147" s="131" t="n">
        <f aca="false">SUM(S149:S166)-(S152+S153+S155+S161+S164)</f>
        <v>58022</v>
      </c>
      <c r="T147" s="131" t="n">
        <f aca="false">SUM(T149:T166)-(T152+T153+T155+T161+T164)</f>
        <v>58022</v>
      </c>
      <c r="U147" s="131" t="n">
        <f aca="false">SUM(U149:U166)-(U152+U153+U155+U161+U164)</f>
        <v>58022</v>
      </c>
    </row>
    <row r="148" customFormat="false" ht="28.7" hidden="false" customHeight="true" outlineLevel="0" collapsed="false">
      <c r="A148" s="132"/>
      <c r="B148" s="132"/>
      <c r="C148" s="132"/>
      <c r="D148" s="132"/>
      <c r="E148" s="133"/>
      <c r="F148" s="158" t="s">
        <v>708</v>
      </c>
      <c r="G148" s="132" t="s">
        <v>639</v>
      </c>
      <c r="H148" s="132"/>
      <c r="I148" s="132"/>
      <c r="J148" s="137"/>
      <c r="K148" s="157"/>
      <c r="L148" s="131" t="n">
        <f aca="false">L152+L155+L153+L161+L164</f>
        <v>31701.5</v>
      </c>
      <c r="M148" s="131" t="n">
        <f aca="false">M152+M155+M153+M161</f>
        <v>12332</v>
      </c>
      <c r="N148" s="131" t="n">
        <f aca="false">N152+N155+N153+N161</f>
        <v>0</v>
      </c>
      <c r="O148" s="131" t="n">
        <f aca="false">O152+O155+O153+O161</f>
        <v>0</v>
      </c>
      <c r="P148" s="131" t="n">
        <f aca="false">P152+P155+P153+P161</f>
        <v>0</v>
      </c>
      <c r="Q148" s="131" t="n">
        <f aca="false">Q152+Q155+Q153+Q161</f>
        <v>0</v>
      </c>
      <c r="R148" s="131" t="n">
        <f aca="false">R152+R155+R153+R161</f>
        <v>0</v>
      </c>
      <c r="S148" s="131" t="n">
        <f aca="false">S152+S155+S153+S161</f>
        <v>0</v>
      </c>
      <c r="T148" s="142"/>
      <c r="U148" s="142"/>
    </row>
    <row r="149" customFormat="false" ht="28.7" hidden="false" customHeight="true" outlineLevel="0" collapsed="false">
      <c r="A149" s="177" t="s">
        <v>27</v>
      </c>
      <c r="B149" s="137" t="s">
        <v>64</v>
      </c>
      <c r="C149" s="137" t="s">
        <v>260</v>
      </c>
      <c r="D149" s="137" t="s">
        <v>28</v>
      </c>
      <c r="E149" s="178" t="s">
        <v>754</v>
      </c>
      <c r="F149" s="139" t="s">
        <v>643</v>
      </c>
      <c r="G149" s="137" t="s">
        <v>607</v>
      </c>
      <c r="H149" s="137" t="s">
        <v>646</v>
      </c>
      <c r="I149" s="137" t="s">
        <v>247</v>
      </c>
      <c r="J149" s="137" t="s">
        <v>755</v>
      </c>
      <c r="K149" s="148" t="s">
        <v>653</v>
      </c>
      <c r="L149" s="144" t="n">
        <f aca="false">3458.1-2142.7</f>
        <v>1315.4</v>
      </c>
      <c r="M149" s="144" t="n">
        <v>0</v>
      </c>
      <c r="N149" s="144" t="n">
        <v>0</v>
      </c>
      <c r="O149" s="144" t="n">
        <v>0</v>
      </c>
      <c r="P149" s="144" t="n">
        <v>0</v>
      </c>
      <c r="Q149" s="118" t="s">
        <v>756</v>
      </c>
      <c r="R149" s="142"/>
      <c r="S149" s="131" t="n">
        <f aca="false">R149</f>
        <v>0</v>
      </c>
      <c r="T149" s="142"/>
      <c r="U149" s="142"/>
    </row>
    <row r="150" customFormat="false" ht="51" hidden="false" customHeight="true" outlineLevel="0" collapsed="false">
      <c r="A150" s="179"/>
      <c r="B150" s="137"/>
      <c r="C150" s="137"/>
      <c r="D150" s="137"/>
      <c r="E150" s="178"/>
      <c r="F150" s="139"/>
      <c r="G150" s="137" t="s">
        <v>607</v>
      </c>
      <c r="H150" s="137" t="s">
        <v>646</v>
      </c>
      <c r="I150" s="137" t="s">
        <v>247</v>
      </c>
      <c r="J150" s="148" t="s">
        <v>757</v>
      </c>
      <c r="K150" s="148" t="s">
        <v>653</v>
      </c>
      <c r="L150" s="144" t="n">
        <f aca="false">48-29.7</f>
        <v>18.3</v>
      </c>
      <c r="M150" s="144"/>
      <c r="N150" s="144"/>
      <c r="O150" s="144"/>
      <c r="P150" s="144"/>
      <c r="R150" s="142"/>
      <c r="S150" s="131" t="n">
        <f aca="false">R150</f>
        <v>0</v>
      </c>
      <c r="T150" s="142"/>
      <c r="U150" s="142"/>
    </row>
    <row r="151" customFormat="false" ht="29.1" hidden="false" customHeight="true" outlineLevel="0" collapsed="false">
      <c r="A151" s="150" t="s">
        <v>27</v>
      </c>
      <c r="B151" s="150" t="s">
        <v>64</v>
      </c>
      <c r="C151" s="150" t="s">
        <v>260</v>
      </c>
      <c r="D151" s="150" t="s">
        <v>49</v>
      </c>
      <c r="E151" s="145" t="s">
        <v>392</v>
      </c>
      <c r="F151" s="145" t="s">
        <v>758</v>
      </c>
      <c r="G151" s="137" t="s">
        <v>607</v>
      </c>
      <c r="H151" s="137" t="s">
        <v>646</v>
      </c>
      <c r="I151" s="137" t="s">
        <v>247</v>
      </c>
      <c r="J151" s="137" t="s">
        <v>759</v>
      </c>
      <c r="K151" s="148" t="s">
        <v>653</v>
      </c>
      <c r="L151" s="144" t="n">
        <v>540</v>
      </c>
      <c r="M151" s="144" t="n">
        <v>689</v>
      </c>
      <c r="N151" s="144" t="n">
        <v>118.8</v>
      </c>
      <c r="O151" s="144" t="n">
        <v>0</v>
      </c>
      <c r="P151" s="144" t="n">
        <v>0</v>
      </c>
      <c r="R151" s="142"/>
      <c r="S151" s="131" t="n">
        <f aca="false">R151</f>
        <v>0</v>
      </c>
      <c r="T151" s="142"/>
      <c r="U151" s="142"/>
    </row>
    <row r="152" customFormat="false" ht="28.35" hidden="false" customHeight="true" outlineLevel="0" collapsed="false">
      <c r="A152" s="150" t="s">
        <v>27</v>
      </c>
      <c r="B152" s="150" t="s">
        <v>64</v>
      </c>
      <c r="C152" s="150" t="s">
        <v>260</v>
      </c>
      <c r="D152" s="150" t="s">
        <v>64</v>
      </c>
      <c r="E152" s="145" t="s">
        <v>393</v>
      </c>
      <c r="F152" s="139" t="s">
        <v>708</v>
      </c>
      <c r="G152" s="137" t="s">
        <v>639</v>
      </c>
      <c r="H152" s="137" t="s">
        <v>646</v>
      </c>
      <c r="I152" s="137" t="s">
        <v>247</v>
      </c>
      <c r="J152" s="148" t="s">
        <v>760</v>
      </c>
      <c r="K152" s="148" t="s">
        <v>761</v>
      </c>
      <c r="L152" s="144" t="n">
        <f aca="false">7878+6000-2000</f>
        <v>11878</v>
      </c>
      <c r="M152" s="144" t="n">
        <v>12168</v>
      </c>
      <c r="N152" s="144"/>
      <c r="O152" s="144"/>
      <c r="P152" s="144"/>
      <c r="R152" s="142"/>
      <c r="S152" s="131" t="n">
        <f aca="false">R152</f>
        <v>0</v>
      </c>
      <c r="T152" s="142"/>
      <c r="U152" s="142"/>
    </row>
    <row r="153" customFormat="false" ht="25.35" hidden="false" customHeight="true" outlineLevel="0" collapsed="false">
      <c r="A153" s="150"/>
      <c r="B153" s="150"/>
      <c r="C153" s="150"/>
      <c r="D153" s="150"/>
      <c r="E153" s="145"/>
      <c r="F153" s="139" t="s">
        <v>708</v>
      </c>
      <c r="G153" s="137" t="s">
        <v>639</v>
      </c>
      <c r="H153" s="137" t="s">
        <v>646</v>
      </c>
      <c r="I153" s="137" t="s">
        <v>247</v>
      </c>
      <c r="J153" s="148" t="s">
        <v>762</v>
      </c>
      <c r="K153" s="148" t="s">
        <v>763</v>
      </c>
      <c r="L153" s="144" t="n">
        <v>4290</v>
      </c>
      <c r="M153" s="144"/>
      <c r="N153" s="144"/>
      <c r="O153" s="144"/>
      <c r="P153" s="144"/>
      <c r="R153" s="142"/>
      <c r="S153" s="131" t="n">
        <f aca="false">R153</f>
        <v>0</v>
      </c>
      <c r="T153" s="142"/>
      <c r="U153" s="142"/>
    </row>
    <row r="154" customFormat="false" ht="25.35" hidden="false" customHeight="true" outlineLevel="0" collapsed="false">
      <c r="A154" s="150"/>
      <c r="B154" s="150"/>
      <c r="C154" s="150"/>
      <c r="D154" s="150"/>
      <c r="E154" s="145"/>
      <c r="F154" s="145" t="s">
        <v>758</v>
      </c>
      <c r="G154" s="137" t="s">
        <v>607</v>
      </c>
      <c r="H154" s="137" t="s">
        <v>646</v>
      </c>
      <c r="I154" s="137" t="s">
        <v>247</v>
      </c>
      <c r="J154" s="148" t="s">
        <v>760</v>
      </c>
      <c r="K154" s="148" t="s">
        <v>764</v>
      </c>
      <c r="L154" s="144"/>
      <c r="M154" s="144"/>
      <c r="N154" s="144" t="n">
        <v>15357.12</v>
      </c>
      <c r="O154" s="144" t="n">
        <v>16259</v>
      </c>
      <c r="P154" s="144"/>
      <c r="Q154" s="144"/>
      <c r="R154" s="144"/>
      <c r="S154" s="131" t="n">
        <f aca="false">R154</f>
        <v>0</v>
      </c>
      <c r="T154" s="142"/>
      <c r="U154" s="142"/>
    </row>
    <row r="155" customFormat="false" ht="23.1" hidden="false" customHeight="true" outlineLevel="0" collapsed="false">
      <c r="A155" s="137" t="s">
        <v>27</v>
      </c>
      <c r="B155" s="137" t="s">
        <v>64</v>
      </c>
      <c r="C155" s="137" t="s">
        <v>260</v>
      </c>
      <c r="D155" s="137" t="s">
        <v>76</v>
      </c>
      <c r="E155" s="139" t="s">
        <v>212</v>
      </c>
      <c r="F155" s="139" t="s">
        <v>765</v>
      </c>
      <c r="G155" s="137" t="s">
        <v>639</v>
      </c>
      <c r="H155" s="137" t="s">
        <v>646</v>
      </c>
      <c r="I155" s="137" t="s">
        <v>247</v>
      </c>
      <c r="J155" s="148" t="s">
        <v>766</v>
      </c>
      <c r="K155" s="148" t="s">
        <v>764</v>
      </c>
      <c r="L155" s="144" t="n">
        <v>164</v>
      </c>
      <c r="M155" s="144" t="n">
        <v>164</v>
      </c>
      <c r="N155" s="144"/>
      <c r="O155" s="144"/>
      <c r="P155" s="144"/>
      <c r="R155" s="142"/>
      <c r="S155" s="131" t="n">
        <f aca="false">R155</f>
        <v>0</v>
      </c>
      <c r="T155" s="142"/>
      <c r="U155" s="142"/>
    </row>
    <row r="156" customFormat="false" ht="23.1" hidden="false" customHeight="true" outlineLevel="0" collapsed="false">
      <c r="A156" s="137"/>
      <c r="B156" s="137"/>
      <c r="C156" s="137"/>
      <c r="D156" s="137"/>
      <c r="E156" s="139"/>
      <c r="F156" s="145" t="s">
        <v>643</v>
      </c>
      <c r="G156" s="137" t="s">
        <v>607</v>
      </c>
      <c r="H156" s="137" t="s">
        <v>646</v>
      </c>
      <c r="I156" s="137" t="s">
        <v>247</v>
      </c>
      <c r="J156" s="148" t="s">
        <v>766</v>
      </c>
      <c r="K156" s="148" t="s">
        <v>761</v>
      </c>
      <c r="L156" s="144"/>
      <c r="M156" s="144"/>
      <c r="N156" s="144" t="n">
        <v>164</v>
      </c>
      <c r="O156" s="144"/>
      <c r="P156" s="144"/>
      <c r="R156" s="144"/>
      <c r="S156" s="131" t="n">
        <f aca="false">R156</f>
        <v>0</v>
      </c>
      <c r="T156" s="142"/>
      <c r="U156" s="142"/>
      <c r="Y156" s="180"/>
      <c r="Z156" s="180"/>
      <c r="AA156" s="180"/>
      <c r="AB156" s="180"/>
    </row>
    <row r="157" customFormat="false" ht="22.35" hidden="false" customHeight="true" outlineLevel="0" collapsed="false">
      <c r="A157" s="137" t="s">
        <v>27</v>
      </c>
      <c r="B157" s="137" t="s">
        <v>64</v>
      </c>
      <c r="C157" s="137" t="s">
        <v>260</v>
      </c>
      <c r="D157" s="137" t="s">
        <v>123</v>
      </c>
      <c r="E157" s="139" t="s">
        <v>395</v>
      </c>
      <c r="F157" s="139" t="s">
        <v>643</v>
      </c>
      <c r="G157" s="137" t="s">
        <v>607</v>
      </c>
      <c r="H157" s="137" t="s">
        <v>646</v>
      </c>
      <c r="I157" s="137" t="s">
        <v>247</v>
      </c>
      <c r="J157" s="148" t="s">
        <v>767</v>
      </c>
      <c r="K157" s="148" t="s">
        <v>653</v>
      </c>
      <c r="L157" s="144" t="n">
        <v>11180.1</v>
      </c>
      <c r="M157" s="144" t="n">
        <v>47658.14</v>
      </c>
      <c r="N157" s="144" t="n">
        <v>48141.9</v>
      </c>
      <c r="O157" s="144" t="n">
        <f aca="false">54909.87+1.34-0.1</f>
        <v>54911.11</v>
      </c>
      <c r="P157" s="144" t="n">
        <v>55487.55</v>
      </c>
      <c r="Q157" s="118" t="s">
        <v>768</v>
      </c>
      <c r="R157" s="144" t="n">
        <v>54998.82</v>
      </c>
      <c r="S157" s="131" t="n">
        <v>53826.96</v>
      </c>
      <c r="T157" s="131" t="n">
        <v>53826.96</v>
      </c>
      <c r="U157" s="131" t="n">
        <v>53826.96</v>
      </c>
      <c r="W157" s="181"/>
      <c r="X157" s="181"/>
    </row>
    <row r="158" customFormat="false" ht="36" hidden="false" customHeight="true" outlineLevel="0" collapsed="false">
      <c r="A158" s="137"/>
      <c r="B158" s="137"/>
      <c r="C158" s="137"/>
      <c r="D158" s="137"/>
      <c r="E158" s="139"/>
      <c r="F158" s="139"/>
      <c r="G158" s="137" t="s">
        <v>607</v>
      </c>
      <c r="H158" s="137" t="s">
        <v>646</v>
      </c>
      <c r="I158" s="137" t="s">
        <v>247</v>
      </c>
      <c r="J158" s="148" t="s">
        <v>769</v>
      </c>
      <c r="K158" s="148" t="s">
        <v>653</v>
      </c>
      <c r="L158" s="144" t="n">
        <v>11817.5</v>
      </c>
      <c r="M158" s="144" t="n">
        <v>846</v>
      </c>
      <c r="N158" s="144" t="n">
        <v>4582.51</v>
      </c>
      <c r="O158" s="144" t="n">
        <f aca="false">85.40018+16994.59405</f>
        <v>17079.99423</v>
      </c>
      <c r="P158" s="144" t="n">
        <v>14970.34</v>
      </c>
      <c r="R158" s="144" t="n">
        <v>9627.54</v>
      </c>
      <c r="S158" s="131" t="n">
        <v>4039.71</v>
      </c>
      <c r="T158" s="131" t="n">
        <v>4039.71</v>
      </c>
      <c r="U158" s="131" t="n">
        <v>4039.71</v>
      </c>
    </row>
    <row r="159" customFormat="false" ht="26.45" hidden="false" customHeight="true" outlineLevel="0" collapsed="false">
      <c r="A159" s="132" t="s">
        <v>27</v>
      </c>
      <c r="B159" s="132" t="s">
        <v>64</v>
      </c>
      <c r="C159" s="132" t="s">
        <v>260</v>
      </c>
      <c r="D159" s="132" t="s">
        <v>125</v>
      </c>
      <c r="E159" s="182" t="s">
        <v>397</v>
      </c>
      <c r="F159" s="139" t="s">
        <v>643</v>
      </c>
      <c r="G159" s="137" t="s">
        <v>607</v>
      </c>
      <c r="H159" s="137" t="s">
        <v>646</v>
      </c>
      <c r="I159" s="137" t="s">
        <v>247</v>
      </c>
      <c r="J159" s="148" t="s">
        <v>755</v>
      </c>
      <c r="K159" s="148" t="s">
        <v>653</v>
      </c>
      <c r="L159" s="144" t="n">
        <v>2142.7</v>
      </c>
      <c r="M159" s="144"/>
      <c r="N159" s="144"/>
      <c r="O159" s="144"/>
      <c r="P159" s="144"/>
      <c r="Q159" s="118" t="s">
        <v>692</v>
      </c>
      <c r="R159" s="142"/>
      <c r="S159" s="131" t="n">
        <f aca="false">R159</f>
        <v>0</v>
      </c>
      <c r="T159" s="142"/>
      <c r="U159" s="142"/>
    </row>
    <row r="160" customFormat="false" ht="28.7" hidden="false" customHeight="true" outlineLevel="0" collapsed="false">
      <c r="A160" s="132"/>
      <c r="B160" s="132"/>
      <c r="C160" s="132"/>
      <c r="D160" s="132"/>
      <c r="E160" s="182"/>
      <c r="F160" s="139"/>
      <c r="G160" s="137" t="s">
        <v>607</v>
      </c>
      <c r="H160" s="137" t="s">
        <v>646</v>
      </c>
      <c r="I160" s="137" t="s">
        <v>247</v>
      </c>
      <c r="J160" s="148" t="s">
        <v>757</v>
      </c>
      <c r="K160" s="148" t="s">
        <v>653</v>
      </c>
      <c r="L160" s="144" t="n">
        <v>29.7</v>
      </c>
      <c r="M160" s="144" t="n">
        <v>4736.83</v>
      </c>
      <c r="N160" s="144" t="n">
        <v>2401.5</v>
      </c>
      <c r="O160" s="144" t="n">
        <f aca="false">23.77+1665.2592</f>
        <v>1689.0292</v>
      </c>
      <c r="P160" s="144" t="n">
        <v>555.2</v>
      </c>
      <c r="R160" s="144" t="n">
        <v>362.44</v>
      </c>
      <c r="S160" s="131" t="n">
        <v>155.33</v>
      </c>
      <c r="T160" s="131" t="n">
        <v>155.33</v>
      </c>
      <c r="U160" s="131" t="n">
        <v>155.33</v>
      </c>
    </row>
    <row r="161" customFormat="false" ht="25.7" hidden="false" customHeight="true" outlineLevel="0" collapsed="false">
      <c r="A161" s="132" t="s">
        <v>27</v>
      </c>
      <c r="B161" s="132" t="s">
        <v>64</v>
      </c>
      <c r="C161" s="132" t="s">
        <v>260</v>
      </c>
      <c r="D161" s="132" t="s">
        <v>190</v>
      </c>
      <c r="E161" s="133" t="s">
        <v>399</v>
      </c>
      <c r="F161" s="139" t="s">
        <v>770</v>
      </c>
      <c r="G161" s="137" t="s">
        <v>639</v>
      </c>
      <c r="H161" s="137" t="s">
        <v>646</v>
      </c>
      <c r="I161" s="137" t="s">
        <v>247</v>
      </c>
      <c r="J161" s="148" t="s">
        <v>771</v>
      </c>
      <c r="K161" s="148" t="s">
        <v>653</v>
      </c>
      <c r="L161" s="144" t="n">
        <v>5369.5</v>
      </c>
      <c r="M161" s="144"/>
      <c r="N161" s="144"/>
      <c r="O161" s="144"/>
      <c r="P161" s="144"/>
      <c r="R161" s="142"/>
      <c r="S161" s="131" t="n">
        <f aca="false">R161</f>
        <v>0</v>
      </c>
      <c r="T161" s="142"/>
      <c r="U161" s="142"/>
    </row>
    <row r="162" customFormat="false" ht="24" hidden="false" customHeight="true" outlineLevel="0" collapsed="false">
      <c r="A162" s="132"/>
      <c r="B162" s="132"/>
      <c r="C162" s="132"/>
      <c r="D162" s="132"/>
      <c r="E162" s="133"/>
      <c r="F162" s="139" t="s">
        <v>643</v>
      </c>
      <c r="G162" s="137" t="s">
        <v>607</v>
      </c>
      <c r="H162" s="137" t="s">
        <v>646</v>
      </c>
      <c r="I162" s="137" t="s">
        <v>247</v>
      </c>
      <c r="J162" s="148" t="s">
        <v>771</v>
      </c>
      <c r="K162" s="148" t="s">
        <v>653</v>
      </c>
      <c r="L162" s="144"/>
      <c r="M162" s="144" t="n">
        <v>5369.5</v>
      </c>
      <c r="N162" s="144"/>
      <c r="O162" s="144"/>
      <c r="P162" s="144"/>
      <c r="R162" s="142"/>
      <c r="S162" s="131" t="n">
        <f aca="false">R162</f>
        <v>0</v>
      </c>
      <c r="T162" s="142"/>
      <c r="U162" s="142"/>
    </row>
    <row r="163" customFormat="false" ht="21.6" hidden="false" customHeight="true" outlineLevel="0" collapsed="false">
      <c r="A163" s="132"/>
      <c r="B163" s="132"/>
      <c r="C163" s="132"/>
      <c r="D163" s="132"/>
      <c r="E163" s="133"/>
      <c r="F163" s="139"/>
      <c r="G163" s="137" t="s">
        <v>607</v>
      </c>
      <c r="H163" s="137" t="s">
        <v>646</v>
      </c>
      <c r="I163" s="137" t="s">
        <v>247</v>
      </c>
      <c r="J163" s="148" t="s">
        <v>772</v>
      </c>
      <c r="K163" s="148" t="s">
        <v>653</v>
      </c>
      <c r="L163" s="144" t="n">
        <v>0</v>
      </c>
      <c r="M163" s="144" t="n">
        <v>7902.6</v>
      </c>
      <c r="N163" s="144" t="n">
        <v>2880.81</v>
      </c>
      <c r="O163" s="144"/>
      <c r="P163" s="144"/>
      <c r="R163" s="142"/>
      <c r="S163" s="131" t="n">
        <f aca="false">R163</f>
        <v>0</v>
      </c>
      <c r="T163" s="142"/>
      <c r="U163" s="142"/>
    </row>
    <row r="164" customFormat="false" ht="40.35" hidden="false" customHeight="true" outlineLevel="0" collapsed="false">
      <c r="A164" s="132" t="s">
        <v>27</v>
      </c>
      <c r="B164" s="132" t="s">
        <v>64</v>
      </c>
      <c r="C164" s="132" t="s">
        <v>260</v>
      </c>
      <c r="D164" s="132" t="s">
        <v>128</v>
      </c>
      <c r="E164" s="139" t="s">
        <v>400</v>
      </c>
      <c r="F164" s="139" t="s">
        <v>708</v>
      </c>
      <c r="G164" s="137" t="s">
        <v>639</v>
      </c>
      <c r="H164" s="137" t="s">
        <v>646</v>
      </c>
      <c r="I164" s="137" t="s">
        <v>247</v>
      </c>
      <c r="J164" s="148" t="s">
        <v>773</v>
      </c>
      <c r="K164" s="148" t="s">
        <v>763</v>
      </c>
      <c r="L164" s="144" t="n">
        <v>10000</v>
      </c>
      <c r="M164" s="144"/>
      <c r="N164" s="144"/>
      <c r="O164" s="144"/>
      <c r="P164" s="144"/>
      <c r="R164" s="142"/>
      <c r="S164" s="131" t="n">
        <f aca="false">R164</f>
        <v>0</v>
      </c>
      <c r="T164" s="142"/>
      <c r="U164" s="142"/>
    </row>
    <row r="165" customFormat="false" ht="75" hidden="false" customHeight="true" outlineLevel="0" collapsed="false">
      <c r="A165" s="132" t="s">
        <v>27</v>
      </c>
      <c r="B165" s="132" t="s">
        <v>64</v>
      </c>
      <c r="C165" s="132" t="s">
        <v>260</v>
      </c>
      <c r="D165" s="132" t="s">
        <v>130</v>
      </c>
      <c r="E165" s="133" t="s">
        <v>401</v>
      </c>
      <c r="F165" s="145" t="s">
        <v>643</v>
      </c>
      <c r="G165" s="137" t="s">
        <v>607</v>
      </c>
      <c r="H165" s="137" t="s">
        <v>646</v>
      </c>
      <c r="I165" s="137" t="s">
        <v>247</v>
      </c>
      <c r="J165" s="148" t="s">
        <v>774</v>
      </c>
      <c r="K165" s="148" t="s">
        <v>653</v>
      </c>
      <c r="L165" s="144"/>
      <c r="M165" s="144"/>
      <c r="N165" s="144" t="n">
        <v>144.9</v>
      </c>
      <c r="O165" s="144"/>
      <c r="P165" s="144"/>
      <c r="R165" s="142"/>
      <c r="S165" s="131" t="n">
        <f aca="false">R165</f>
        <v>0</v>
      </c>
      <c r="T165" s="142"/>
      <c r="U165" s="142"/>
    </row>
    <row r="166" customFormat="false" ht="57.6" hidden="false" customHeight="true" outlineLevel="0" collapsed="false">
      <c r="A166" s="132" t="s">
        <v>27</v>
      </c>
      <c r="B166" s="132" t="s">
        <v>64</v>
      </c>
      <c r="C166" s="132" t="s">
        <v>260</v>
      </c>
      <c r="D166" s="132" t="s">
        <v>132</v>
      </c>
      <c r="E166" s="133" t="s">
        <v>402</v>
      </c>
      <c r="F166" s="145" t="s">
        <v>643</v>
      </c>
      <c r="G166" s="137" t="s">
        <v>607</v>
      </c>
      <c r="H166" s="137" t="s">
        <v>646</v>
      </c>
      <c r="I166" s="137" t="s">
        <v>247</v>
      </c>
      <c r="J166" s="148" t="s">
        <v>775</v>
      </c>
      <c r="K166" s="148" t="s">
        <v>776</v>
      </c>
      <c r="L166" s="144"/>
      <c r="M166" s="144"/>
      <c r="N166" s="144" t="n">
        <v>3220.53</v>
      </c>
      <c r="O166" s="144"/>
      <c r="P166" s="144"/>
      <c r="R166" s="142"/>
      <c r="S166" s="131" t="n">
        <f aca="false">R166</f>
        <v>0</v>
      </c>
      <c r="T166" s="142"/>
      <c r="U166" s="142"/>
    </row>
    <row r="167" customFormat="false" ht="25.35" hidden="false" customHeight="true" outlineLevel="0" collapsed="false">
      <c r="A167" s="166" t="s">
        <v>27</v>
      </c>
      <c r="B167" s="166" t="s">
        <v>64</v>
      </c>
      <c r="C167" s="166" t="s">
        <v>269</v>
      </c>
      <c r="D167" s="166"/>
      <c r="E167" s="155" t="s">
        <v>695</v>
      </c>
      <c r="F167" s="133" t="s">
        <v>633</v>
      </c>
      <c r="G167" s="132"/>
      <c r="H167" s="132"/>
      <c r="I167" s="132"/>
      <c r="J167" s="157"/>
      <c r="K167" s="157"/>
      <c r="L167" s="131" t="n">
        <f aca="false">L168+L169</f>
        <v>26178.2</v>
      </c>
      <c r="M167" s="131" t="n">
        <f aca="false">M168+M169</f>
        <v>1198.09</v>
      </c>
      <c r="N167" s="131" t="n">
        <f aca="false">N168+N169</f>
        <v>34732.1</v>
      </c>
      <c r="O167" s="131" t="n">
        <f aca="false">O168+O169</f>
        <v>94926.59644</v>
      </c>
      <c r="P167" s="131" t="n">
        <f aca="false">P168+P169</f>
        <v>0</v>
      </c>
      <c r="Q167" s="131" t="e">
        <f aca="false">Q168+Q169</f>
        <v>#VALUE!</v>
      </c>
      <c r="R167" s="131" t="n">
        <f aca="false">R168+R169</f>
        <v>0</v>
      </c>
      <c r="S167" s="131" t="n">
        <f aca="false">S168+S169</f>
        <v>0</v>
      </c>
      <c r="T167" s="142"/>
      <c r="U167" s="142"/>
    </row>
    <row r="168" customFormat="false" ht="25.35" hidden="false" customHeight="true" outlineLevel="0" collapsed="false">
      <c r="A168" s="166"/>
      <c r="B168" s="166"/>
      <c r="C168" s="166"/>
      <c r="D168" s="166"/>
      <c r="E168" s="155"/>
      <c r="F168" s="158" t="s">
        <v>777</v>
      </c>
      <c r="G168" s="132" t="s">
        <v>607</v>
      </c>
      <c r="H168" s="132" t="s">
        <v>646</v>
      </c>
      <c r="I168" s="132" t="s">
        <v>247</v>
      </c>
      <c r="J168" s="157"/>
      <c r="K168" s="157"/>
      <c r="L168" s="131" t="n">
        <f aca="false">L170+L171+L172+L174+L175+L176+L177+L179+L180</f>
        <v>13419.7</v>
      </c>
      <c r="M168" s="131" t="n">
        <f aca="false">M170+M171+M172+M174+M175+M176+M177+M179+M180</f>
        <v>1198.09</v>
      </c>
      <c r="N168" s="131" t="n">
        <f aca="false">N170+N171+N172+N174+N175+N176+N177+N179+N180</f>
        <v>34732.1</v>
      </c>
      <c r="O168" s="131" t="n">
        <f aca="false">O170+O171+O172+O174+O175+O176+O177+O179+O180</f>
        <v>94926.59644</v>
      </c>
      <c r="P168" s="131" t="n">
        <f aca="false">P170+P171+P172+P174+P175+P176+P177+P179+P180</f>
        <v>0</v>
      </c>
      <c r="Q168" s="131" t="e">
        <f aca="false">Q170+Q171+Q172+Q174+Q175+Q176+Q177+Q179+Q180</f>
        <v>#VALUE!</v>
      </c>
      <c r="R168" s="131" t="n">
        <f aca="false">R170+R171+R172+R174+R175+R176+R177+R179+R180</f>
        <v>0</v>
      </c>
      <c r="S168" s="131" t="n">
        <f aca="false">R168</f>
        <v>0</v>
      </c>
      <c r="T168" s="142"/>
      <c r="U168" s="142"/>
    </row>
    <row r="169" customFormat="false" ht="34.7" hidden="false" customHeight="true" outlineLevel="0" collapsed="false">
      <c r="A169" s="166"/>
      <c r="B169" s="166"/>
      <c r="C169" s="166"/>
      <c r="D169" s="166"/>
      <c r="E169" s="155"/>
      <c r="F169" s="158" t="s">
        <v>667</v>
      </c>
      <c r="G169" s="132" t="s">
        <v>641</v>
      </c>
      <c r="H169" s="132" t="s">
        <v>646</v>
      </c>
      <c r="I169" s="132" t="s">
        <v>247</v>
      </c>
      <c r="J169" s="157"/>
      <c r="K169" s="157"/>
      <c r="L169" s="131" t="n">
        <f aca="false">L173+L178</f>
        <v>12758.5</v>
      </c>
      <c r="M169" s="131" t="n">
        <f aca="false">M173+M178</f>
        <v>0</v>
      </c>
      <c r="N169" s="131" t="n">
        <f aca="false">N173+N178</f>
        <v>0</v>
      </c>
      <c r="O169" s="131" t="n">
        <f aca="false">O173+O178</f>
        <v>0</v>
      </c>
      <c r="P169" s="131" t="n">
        <f aca="false">P173+P178</f>
        <v>0</v>
      </c>
      <c r="Q169" s="131" t="n">
        <f aca="false">Q173+Q178</f>
        <v>0</v>
      </c>
      <c r="R169" s="131" t="n">
        <f aca="false">R173+R178</f>
        <v>0</v>
      </c>
      <c r="S169" s="131" t="n">
        <f aca="false">R169</f>
        <v>0</v>
      </c>
      <c r="T169" s="142"/>
      <c r="U169" s="142"/>
    </row>
    <row r="170" customFormat="false" ht="19.35" hidden="false" customHeight="true" outlineLevel="0" collapsed="false">
      <c r="A170" s="137" t="s">
        <v>27</v>
      </c>
      <c r="B170" s="137" t="s">
        <v>64</v>
      </c>
      <c r="C170" s="137" t="s">
        <v>269</v>
      </c>
      <c r="D170" s="137" t="s">
        <v>76</v>
      </c>
      <c r="E170" s="183" t="s">
        <v>410</v>
      </c>
      <c r="F170" s="139" t="s">
        <v>643</v>
      </c>
      <c r="G170" s="137" t="s">
        <v>607</v>
      </c>
      <c r="H170" s="137" t="s">
        <v>646</v>
      </c>
      <c r="I170" s="137" t="s">
        <v>247</v>
      </c>
      <c r="J170" s="148" t="s">
        <v>778</v>
      </c>
      <c r="K170" s="148" t="s">
        <v>653</v>
      </c>
      <c r="L170" s="144"/>
      <c r="M170" s="144"/>
      <c r="N170" s="144" t="n">
        <v>8902.3</v>
      </c>
      <c r="O170" s="144"/>
      <c r="P170" s="144"/>
      <c r="R170" s="142"/>
      <c r="S170" s="131" t="n">
        <f aca="false">R170</f>
        <v>0</v>
      </c>
      <c r="T170" s="142"/>
      <c r="U170" s="142"/>
    </row>
    <row r="171" customFormat="false" ht="22.7" hidden="false" customHeight="true" outlineLevel="0" collapsed="false">
      <c r="A171" s="137"/>
      <c r="B171" s="137"/>
      <c r="C171" s="137"/>
      <c r="D171" s="137"/>
      <c r="E171" s="183"/>
      <c r="F171" s="139"/>
      <c r="G171" s="137" t="s">
        <v>607</v>
      </c>
      <c r="H171" s="137" t="s">
        <v>646</v>
      </c>
      <c r="I171" s="137" t="s">
        <v>247</v>
      </c>
      <c r="J171" s="148" t="s">
        <v>779</v>
      </c>
      <c r="K171" s="148" t="s">
        <v>780</v>
      </c>
      <c r="L171" s="144"/>
      <c r="M171" s="144"/>
      <c r="N171" s="144" t="n">
        <v>25002.5</v>
      </c>
      <c r="O171" s="144" t="n">
        <f aca="false">0.52583+5257.7275</f>
        <v>5258.25333</v>
      </c>
      <c r="P171" s="144"/>
      <c r="R171" s="142"/>
      <c r="S171" s="131" t="n">
        <f aca="false">R171</f>
        <v>0</v>
      </c>
      <c r="T171" s="142"/>
      <c r="U171" s="142"/>
    </row>
    <row r="172" customFormat="false" ht="27" hidden="false" customHeight="true" outlineLevel="0" collapsed="false">
      <c r="A172" s="137" t="s">
        <v>27</v>
      </c>
      <c r="B172" s="137" t="s">
        <v>64</v>
      </c>
      <c r="C172" s="137" t="s">
        <v>269</v>
      </c>
      <c r="D172" s="137" t="s">
        <v>125</v>
      </c>
      <c r="E172" s="139" t="s">
        <v>414</v>
      </c>
      <c r="F172" s="139" t="s">
        <v>643</v>
      </c>
      <c r="G172" s="137" t="s">
        <v>607</v>
      </c>
      <c r="H172" s="137" t="s">
        <v>646</v>
      </c>
      <c r="I172" s="137" t="s">
        <v>247</v>
      </c>
      <c r="J172" s="148" t="s">
        <v>781</v>
      </c>
      <c r="K172" s="148" t="s">
        <v>780</v>
      </c>
      <c r="L172" s="144" t="n">
        <v>2470.3</v>
      </c>
      <c r="M172" s="144" t="n">
        <v>1163.09</v>
      </c>
      <c r="N172" s="144"/>
      <c r="O172" s="144"/>
      <c r="P172" s="144"/>
      <c r="R172" s="142"/>
      <c r="S172" s="131" t="n">
        <f aca="false">R172</f>
        <v>0</v>
      </c>
      <c r="T172" s="142"/>
      <c r="U172" s="142"/>
    </row>
    <row r="173" customFormat="false" ht="33" hidden="false" customHeight="true" outlineLevel="0" collapsed="false">
      <c r="A173" s="137" t="s">
        <v>27</v>
      </c>
      <c r="B173" s="137" t="s">
        <v>64</v>
      </c>
      <c r="C173" s="137" t="s">
        <v>269</v>
      </c>
      <c r="D173" s="137" t="s">
        <v>134</v>
      </c>
      <c r="E173" s="140" t="s">
        <v>782</v>
      </c>
      <c r="F173" s="139" t="s">
        <v>579</v>
      </c>
      <c r="G173" s="137" t="s">
        <v>641</v>
      </c>
      <c r="H173" s="137" t="s">
        <v>646</v>
      </c>
      <c r="I173" s="137" t="s">
        <v>247</v>
      </c>
      <c r="J173" s="148" t="s">
        <v>778</v>
      </c>
      <c r="K173" s="148" t="s">
        <v>697</v>
      </c>
      <c r="L173" s="144" t="n">
        <v>12756.2</v>
      </c>
      <c r="M173" s="144"/>
      <c r="N173" s="144"/>
      <c r="O173" s="144"/>
      <c r="P173" s="144"/>
      <c r="R173" s="142"/>
      <c r="S173" s="131" t="n">
        <f aca="false">R173</f>
        <v>0</v>
      </c>
      <c r="T173" s="142"/>
      <c r="U173" s="142"/>
    </row>
    <row r="174" customFormat="false" ht="22.7" hidden="false" customHeight="true" outlineLevel="0" collapsed="false">
      <c r="A174" s="137" t="s">
        <v>27</v>
      </c>
      <c r="B174" s="137" t="s">
        <v>64</v>
      </c>
      <c r="C174" s="137" t="s">
        <v>269</v>
      </c>
      <c r="D174" s="137" t="s">
        <v>203</v>
      </c>
      <c r="E174" s="139" t="s">
        <v>423</v>
      </c>
      <c r="F174" s="139" t="s">
        <v>643</v>
      </c>
      <c r="G174" s="137" t="s">
        <v>607</v>
      </c>
      <c r="H174" s="137" t="s">
        <v>646</v>
      </c>
      <c r="I174" s="137" t="s">
        <v>247</v>
      </c>
      <c r="J174" s="148" t="s">
        <v>781</v>
      </c>
      <c r="K174" s="148" t="s">
        <v>780</v>
      </c>
      <c r="L174" s="144" t="n">
        <v>4000</v>
      </c>
      <c r="M174" s="144"/>
      <c r="N174" s="144"/>
      <c r="O174" s="144"/>
      <c r="P174" s="144"/>
      <c r="R174" s="142"/>
      <c r="S174" s="131" t="n">
        <f aca="false">R174</f>
        <v>0</v>
      </c>
      <c r="T174" s="142"/>
      <c r="U174" s="142"/>
    </row>
    <row r="175" customFormat="false" ht="18" hidden="false" customHeight="true" outlineLevel="0" collapsed="false">
      <c r="A175" s="137"/>
      <c r="B175" s="137"/>
      <c r="C175" s="137"/>
      <c r="D175" s="137"/>
      <c r="E175" s="139"/>
      <c r="F175" s="139"/>
      <c r="G175" s="137" t="s">
        <v>607</v>
      </c>
      <c r="H175" s="137" t="s">
        <v>646</v>
      </c>
      <c r="I175" s="137" t="s">
        <v>247</v>
      </c>
      <c r="J175" s="137" t="s">
        <v>783</v>
      </c>
      <c r="K175" s="148" t="s">
        <v>653</v>
      </c>
      <c r="L175" s="144" t="n">
        <v>6948.7</v>
      </c>
      <c r="M175" s="144"/>
      <c r="N175" s="144"/>
      <c r="O175" s="144"/>
      <c r="P175" s="144"/>
      <c r="Q175" s="118" t="s">
        <v>692</v>
      </c>
      <c r="R175" s="142"/>
      <c r="S175" s="131" t="n">
        <f aca="false">R175</f>
        <v>0</v>
      </c>
      <c r="T175" s="142"/>
      <c r="U175" s="142"/>
    </row>
    <row r="176" customFormat="false" ht="18" hidden="false" customHeight="true" outlineLevel="0" collapsed="false">
      <c r="A176" s="137" t="s">
        <v>27</v>
      </c>
      <c r="B176" s="137" t="s">
        <v>64</v>
      </c>
      <c r="C176" s="137" t="s">
        <v>269</v>
      </c>
      <c r="D176" s="137" t="s">
        <v>207</v>
      </c>
      <c r="E176" s="139" t="s">
        <v>424</v>
      </c>
      <c r="F176" s="139" t="s">
        <v>643</v>
      </c>
      <c r="G176" s="137" t="s">
        <v>607</v>
      </c>
      <c r="H176" s="137" t="s">
        <v>646</v>
      </c>
      <c r="I176" s="137" t="s">
        <v>247</v>
      </c>
      <c r="J176" s="137" t="s">
        <v>784</v>
      </c>
      <c r="K176" s="148" t="s">
        <v>653</v>
      </c>
      <c r="L176" s="144"/>
      <c r="M176" s="144" t="n">
        <v>35</v>
      </c>
      <c r="N176" s="144"/>
      <c r="O176" s="144"/>
      <c r="P176" s="144"/>
      <c r="R176" s="142"/>
      <c r="S176" s="131" t="n">
        <f aca="false">R176</f>
        <v>0</v>
      </c>
      <c r="T176" s="142"/>
      <c r="U176" s="142"/>
    </row>
    <row r="177" customFormat="false" ht="28.7" hidden="false" customHeight="true" outlineLevel="0" collapsed="false">
      <c r="A177" s="137"/>
      <c r="B177" s="137"/>
      <c r="C177" s="137"/>
      <c r="D177" s="137"/>
      <c r="E177" s="139"/>
      <c r="F177" s="139"/>
      <c r="G177" s="137" t="s">
        <v>607</v>
      </c>
      <c r="H177" s="137" t="s">
        <v>646</v>
      </c>
      <c r="I177" s="137" t="s">
        <v>247</v>
      </c>
      <c r="J177" s="137" t="s">
        <v>785</v>
      </c>
      <c r="K177" s="148" t="s">
        <v>653</v>
      </c>
      <c r="L177" s="144" t="n">
        <v>0.7</v>
      </c>
      <c r="M177" s="144"/>
      <c r="N177" s="144" t="n">
        <v>827.3</v>
      </c>
      <c r="O177" s="144"/>
      <c r="P177" s="144"/>
      <c r="R177" s="142"/>
      <c r="S177" s="131" t="n">
        <f aca="false">R177</f>
        <v>0</v>
      </c>
      <c r="T177" s="142"/>
      <c r="U177" s="142"/>
    </row>
    <row r="178" customFormat="false" ht="27" hidden="false" customHeight="true" outlineLevel="0" collapsed="false">
      <c r="A178" s="137"/>
      <c r="B178" s="137"/>
      <c r="C178" s="137"/>
      <c r="D178" s="137"/>
      <c r="E178" s="139"/>
      <c r="F178" s="139" t="s">
        <v>579</v>
      </c>
      <c r="G178" s="137" t="s">
        <v>641</v>
      </c>
      <c r="H178" s="137" t="s">
        <v>646</v>
      </c>
      <c r="I178" s="137" t="s">
        <v>247</v>
      </c>
      <c r="J178" s="137" t="s">
        <v>785</v>
      </c>
      <c r="K178" s="148" t="s">
        <v>697</v>
      </c>
      <c r="L178" s="144" t="n">
        <v>2.3</v>
      </c>
      <c r="M178" s="131"/>
      <c r="N178" s="131"/>
      <c r="O178" s="131"/>
      <c r="P178" s="131"/>
      <c r="R178" s="142"/>
      <c r="S178" s="131" t="n">
        <f aca="false">R178</f>
        <v>0</v>
      </c>
      <c r="T178" s="142"/>
      <c r="U178" s="142"/>
    </row>
    <row r="179" customFormat="false" ht="40.9" hidden="false" customHeight="true" outlineLevel="0" collapsed="false">
      <c r="A179" s="184" t="s">
        <v>27</v>
      </c>
      <c r="B179" s="184" t="s">
        <v>64</v>
      </c>
      <c r="C179" s="184" t="s">
        <v>269</v>
      </c>
      <c r="D179" s="184" t="s">
        <v>211</v>
      </c>
      <c r="E179" s="185" t="s">
        <v>425</v>
      </c>
      <c r="F179" s="139" t="s">
        <v>643</v>
      </c>
      <c r="G179" s="137" t="s">
        <v>607</v>
      </c>
      <c r="H179" s="137" t="s">
        <v>646</v>
      </c>
      <c r="I179" s="137" t="s">
        <v>247</v>
      </c>
      <c r="J179" s="137" t="s">
        <v>786</v>
      </c>
      <c r="K179" s="148" t="s">
        <v>653</v>
      </c>
      <c r="L179" s="144"/>
      <c r="M179" s="131"/>
      <c r="N179" s="131"/>
      <c r="O179" s="144" t="n">
        <f aca="false">60835.8+14270.12595+7.51134</f>
        <v>75113.43729</v>
      </c>
      <c r="P179" s="131"/>
      <c r="R179" s="142"/>
      <c r="S179" s="131" t="n">
        <f aca="false">R179</f>
        <v>0</v>
      </c>
      <c r="T179" s="186"/>
      <c r="U179" s="142"/>
      <c r="W179" s="181"/>
      <c r="X179" s="181"/>
    </row>
    <row r="180" customFormat="false" ht="39" hidden="false" customHeight="true" outlineLevel="0" collapsed="false">
      <c r="A180" s="184" t="s">
        <v>27</v>
      </c>
      <c r="B180" s="184" t="s">
        <v>64</v>
      </c>
      <c r="C180" s="184" t="s">
        <v>269</v>
      </c>
      <c r="D180" s="184" t="s">
        <v>213</v>
      </c>
      <c r="E180" s="185" t="s">
        <v>364</v>
      </c>
      <c r="F180" s="139" t="s">
        <v>643</v>
      </c>
      <c r="G180" s="137" t="s">
        <v>607</v>
      </c>
      <c r="H180" s="137" t="s">
        <v>646</v>
      </c>
      <c r="I180" s="137" t="s">
        <v>247</v>
      </c>
      <c r="J180" s="137" t="s">
        <v>787</v>
      </c>
      <c r="K180" s="148" t="s">
        <v>653</v>
      </c>
      <c r="L180" s="144"/>
      <c r="M180" s="131"/>
      <c r="N180" s="131"/>
      <c r="O180" s="144" t="n">
        <f aca="false">11199.99996+2627.16056+727.7453</f>
        <v>14554.90582</v>
      </c>
      <c r="P180" s="131"/>
      <c r="R180" s="142"/>
      <c r="S180" s="131" t="n">
        <f aca="false">R180</f>
        <v>0</v>
      </c>
      <c r="T180" s="142"/>
      <c r="U180" s="142"/>
    </row>
    <row r="181" customFormat="false" ht="20.45" hidden="false" customHeight="true" outlineLevel="0" collapsed="false">
      <c r="A181" s="132" t="s">
        <v>27</v>
      </c>
      <c r="B181" s="132" t="s">
        <v>64</v>
      </c>
      <c r="C181" s="132" t="s">
        <v>432</v>
      </c>
      <c r="D181" s="137"/>
      <c r="E181" s="133" t="s">
        <v>788</v>
      </c>
      <c r="F181" s="136" t="s">
        <v>633</v>
      </c>
      <c r="G181" s="137"/>
      <c r="H181" s="137"/>
      <c r="I181" s="137"/>
      <c r="J181" s="148"/>
      <c r="K181" s="148"/>
      <c r="L181" s="131" t="n">
        <f aca="false">+L182</f>
        <v>8603.9</v>
      </c>
      <c r="M181" s="131" t="n">
        <f aca="false">+M182</f>
        <v>8788.3</v>
      </c>
      <c r="N181" s="131" t="n">
        <f aca="false">+N182</f>
        <v>8371.6</v>
      </c>
      <c r="O181" s="131" t="n">
        <f aca="false">+O182</f>
        <v>8154.4</v>
      </c>
      <c r="P181" s="131" t="n">
        <f aca="false">+P182</f>
        <v>10188.25</v>
      </c>
      <c r="Q181" s="131" t="n">
        <f aca="false">+Q182</f>
        <v>7120.05</v>
      </c>
      <c r="R181" s="131" t="n">
        <f aca="false">+R182</f>
        <v>6736.71</v>
      </c>
      <c r="S181" s="131" t="n">
        <f aca="false">+S182</f>
        <v>2887.16</v>
      </c>
      <c r="T181" s="131" t="n">
        <f aca="false">+T182</f>
        <v>2887.16</v>
      </c>
      <c r="U181" s="131" t="n">
        <f aca="false">+U182</f>
        <v>2887.16</v>
      </c>
    </row>
    <row r="182" customFormat="false" ht="25.7" hidden="false" customHeight="true" outlineLevel="0" collapsed="false">
      <c r="A182" s="132"/>
      <c r="B182" s="132"/>
      <c r="C182" s="132"/>
      <c r="D182" s="132"/>
      <c r="E182" s="133"/>
      <c r="F182" s="155" t="s">
        <v>758</v>
      </c>
      <c r="G182" s="132" t="s">
        <v>607</v>
      </c>
      <c r="H182" s="132"/>
      <c r="I182" s="132"/>
      <c r="J182" s="132"/>
      <c r="K182" s="157"/>
      <c r="L182" s="131" t="n">
        <f aca="false">+L184+L183</f>
        <v>8603.9</v>
      </c>
      <c r="M182" s="131" t="n">
        <f aca="false">+M184+M183</f>
        <v>8788.3</v>
      </c>
      <c r="N182" s="131" t="n">
        <f aca="false">+N184+N183</f>
        <v>8371.6</v>
      </c>
      <c r="O182" s="131" t="n">
        <f aca="false">+O184+O183</f>
        <v>8154.4</v>
      </c>
      <c r="P182" s="131" t="n">
        <f aca="false">+P184+P183</f>
        <v>10188.25</v>
      </c>
      <c r="Q182" s="131" t="n">
        <f aca="false">+Q184+Q183</f>
        <v>7120.05</v>
      </c>
      <c r="R182" s="131" t="n">
        <f aca="false">+R184+R183</f>
        <v>6736.71</v>
      </c>
      <c r="S182" s="131" t="n">
        <f aca="false">+S184+S183</f>
        <v>2887.16</v>
      </c>
      <c r="T182" s="131" t="n">
        <f aca="false">+T184+T183</f>
        <v>2887.16</v>
      </c>
      <c r="U182" s="131" t="n">
        <f aca="false">+U184+U183</f>
        <v>2887.16</v>
      </c>
    </row>
    <row r="183" customFormat="false" ht="25.7" hidden="false" customHeight="true" outlineLevel="0" collapsed="false">
      <c r="A183" s="150" t="n">
        <v>1</v>
      </c>
      <c r="B183" s="150" t="n">
        <v>3</v>
      </c>
      <c r="C183" s="150" t="s">
        <v>432</v>
      </c>
      <c r="D183" s="137" t="s">
        <v>28</v>
      </c>
      <c r="E183" s="139" t="s">
        <v>434</v>
      </c>
      <c r="F183" s="139" t="s">
        <v>789</v>
      </c>
      <c r="G183" s="137" t="s">
        <v>607</v>
      </c>
      <c r="H183" s="137" t="s">
        <v>130</v>
      </c>
      <c r="I183" s="137" t="s">
        <v>269</v>
      </c>
      <c r="J183" s="137" t="s">
        <v>790</v>
      </c>
      <c r="K183" s="148" t="s">
        <v>653</v>
      </c>
      <c r="L183" s="131" t="n">
        <v>8603.9</v>
      </c>
      <c r="M183" s="131"/>
      <c r="N183" s="131"/>
      <c r="O183" s="131"/>
      <c r="P183" s="131"/>
      <c r="R183" s="142"/>
      <c r="S183" s="131" t="n">
        <f aca="false">R183</f>
        <v>0</v>
      </c>
      <c r="T183" s="142"/>
      <c r="U183" s="142"/>
    </row>
    <row r="184" customFormat="false" ht="25.7" hidden="false" customHeight="true" outlineLevel="0" collapsed="false">
      <c r="A184" s="150" t="s">
        <v>27</v>
      </c>
      <c r="B184" s="150" t="s">
        <v>64</v>
      </c>
      <c r="C184" s="150" t="s">
        <v>432</v>
      </c>
      <c r="D184" s="137"/>
      <c r="E184" s="139"/>
      <c r="F184" s="139"/>
      <c r="G184" s="137" t="s">
        <v>607</v>
      </c>
      <c r="H184" s="137" t="s">
        <v>646</v>
      </c>
      <c r="I184" s="137" t="s">
        <v>247</v>
      </c>
      <c r="J184" s="137" t="s">
        <v>791</v>
      </c>
      <c r="K184" s="148" t="s">
        <v>653</v>
      </c>
      <c r="L184" s="131"/>
      <c r="M184" s="131" t="n">
        <v>8788.3</v>
      </c>
      <c r="N184" s="131" t="n">
        <v>8371.6</v>
      </c>
      <c r="O184" s="131" t="n">
        <v>8154.4</v>
      </c>
      <c r="P184" s="131" t="n">
        <v>10188.25</v>
      </c>
      <c r="Q184" s="131" t="n">
        <v>7120.05</v>
      </c>
      <c r="R184" s="131" t="n">
        <v>6736.71</v>
      </c>
      <c r="S184" s="131" t="n">
        <v>2887.16</v>
      </c>
      <c r="T184" s="131" t="n">
        <v>2887.16</v>
      </c>
      <c r="U184" s="131" t="n">
        <v>2887.16</v>
      </c>
    </row>
    <row r="185" customFormat="false" ht="25.7" hidden="false" customHeight="true" outlineLevel="0" collapsed="false">
      <c r="A185" s="132" t="s">
        <v>27</v>
      </c>
      <c r="B185" s="132" t="s">
        <v>64</v>
      </c>
      <c r="C185" s="132" t="s">
        <v>432</v>
      </c>
      <c r="D185" s="137"/>
      <c r="E185" s="133" t="s">
        <v>441</v>
      </c>
      <c r="F185" s="136" t="s">
        <v>633</v>
      </c>
      <c r="G185" s="137"/>
      <c r="H185" s="137"/>
      <c r="I185" s="137"/>
      <c r="J185" s="148"/>
      <c r="K185" s="148"/>
      <c r="L185" s="131" t="n">
        <f aca="false">+L186</f>
        <v>0</v>
      </c>
      <c r="M185" s="131" t="n">
        <f aca="false">+M186</f>
        <v>0</v>
      </c>
      <c r="N185" s="131" t="n">
        <f aca="false">+N186</f>
        <v>0</v>
      </c>
      <c r="O185" s="131" t="n">
        <f aca="false">+O186</f>
        <v>1632.1</v>
      </c>
      <c r="P185" s="131" t="n">
        <f aca="false">+P186</f>
        <v>5228.9</v>
      </c>
      <c r="Q185" s="131" t="n">
        <f aca="false">+Q186</f>
        <v>7120.05</v>
      </c>
      <c r="R185" s="131" t="n">
        <f aca="false">+R186</f>
        <v>5228.9</v>
      </c>
      <c r="S185" s="131" t="n">
        <f aca="false">+S186</f>
        <v>5698.91</v>
      </c>
      <c r="T185" s="131" t="n">
        <f aca="false">+T186</f>
        <v>5698.91</v>
      </c>
      <c r="U185" s="131" t="n">
        <f aca="false">+U186</f>
        <v>5698.91</v>
      </c>
    </row>
    <row r="186" customFormat="false" ht="25.7" hidden="false" customHeight="true" outlineLevel="0" collapsed="false">
      <c r="A186" s="132"/>
      <c r="B186" s="132"/>
      <c r="C186" s="132"/>
      <c r="D186" s="132"/>
      <c r="E186" s="133"/>
      <c r="F186" s="133" t="s">
        <v>758</v>
      </c>
      <c r="G186" s="132" t="s">
        <v>607</v>
      </c>
      <c r="H186" s="132" t="s">
        <v>646</v>
      </c>
      <c r="I186" s="132" t="s">
        <v>247</v>
      </c>
      <c r="J186" s="132"/>
      <c r="K186" s="157"/>
      <c r="L186" s="131" t="n">
        <f aca="false">+L187</f>
        <v>0</v>
      </c>
      <c r="M186" s="131" t="n">
        <f aca="false">+M187</f>
        <v>0</v>
      </c>
      <c r="N186" s="131" t="n">
        <f aca="false">+N187</f>
        <v>0</v>
      </c>
      <c r="O186" s="131" t="n">
        <f aca="false">+O187</f>
        <v>1632.1</v>
      </c>
      <c r="P186" s="131" t="n">
        <f aca="false">+P187</f>
        <v>5228.9</v>
      </c>
      <c r="Q186" s="131" t="n">
        <f aca="false">+Q187</f>
        <v>7120.05</v>
      </c>
      <c r="R186" s="131" t="n">
        <f aca="false">+R187</f>
        <v>5228.9</v>
      </c>
      <c r="S186" s="131" t="n">
        <f aca="false">+S187</f>
        <v>5698.91</v>
      </c>
      <c r="T186" s="131" t="n">
        <f aca="false">+T187</f>
        <v>5698.91</v>
      </c>
      <c r="U186" s="131" t="n">
        <f aca="false">+U187</f>
        <v>5698.91</v>
      </c>
    </row>
    <row r="187" customFormat="false" ht="49.9" hidden="false" customHeight="true" outlineLevel="0" collapsed="false">
      <c r="A187" s="150" t="s">
        <v>27</v>
      </c>
      <c r="B187" s="150" t="s">
        <v>64</v>
      </c>
      <c r="C187" s="150" t="s">
        <v>432</v>
      </c>
      <c r="D187" s="169"/>
      <c r="E187" s="146" t="s">
        <v>443</v>
      </c>
      <c r="F187" s="139" t="s">
        <v>643</v>
      </c>
      <c r="G187" s="137" t="s">
        <v>607</v>
      </c>
      <c r="H187" s="137" t="s">
        <v>646</v>
      </c>
      <c r="I187" s="137" t="s">
        <v>247</v>
      </c>
      <c r="J187" s="137" t="s">
        <v>792</v>
      </c>
      <c r="K187" s="148" t="s">
        <v>653</v>
      </c>
      <c r="L187" s="131"/>
      <c r="M187" s="131"/>
      <c r="N187" s="131"/>
      <c r="O187" s="131" t="n">
        <v>1632.1</v>
      </c>
      <c r="P187" s="131" t="n">
        <v>5228.9</v>
      </c>
      <c r="Q187" s="131" t="n">
        <v>7120.05</v>
      </c>
      <c r="R187" s="131" t="n">
        <v>5228.9</v>
      </c>
      <c r="S187" s="131" t="n">
        <v>5698.91</v>
      </c>
      <c r="T187" s="131" t="n">
        <v>5698.91</v>
      </c>
      <c r="U187" s="131" t="n">
        <v>5698.91</v>
      </c>
    </row>
    <row r="188" customFormat="false" ht="19.7" hidden="false" customHeight="true" outlineLevel="0" collapsed="false">
      <c r="A188" s="132" t="s">
        <v>27</v>
      </c>
      <c r="B188" s="132" t="s">
        <v>76</v>
      </c>
      <c r="C188" s="132"/>
      <c r="D188" s="132"/>
      <c r="E188" s="133" t="s">
        <v>793</v>
      </c>
      <c r="F188" s="136" t="s">
        <v>633</v>
      </c>
      <c r="G188" s="132"/>
      <c r="H188" s="132"/>
      <c r="I188" s="132"/>
      <c r="J188" s="137"/>
      <c r="K188" s="132"/>
      <c r="L188" s="131" t="n">
        <f aca="false">L189+L190+L191</f>
        <v>224345.5</v>
      </c>
      <c r="M188" s="131" t="n">
        <f aca="false">M189+M190+M191</f>
        <v>237722.58433</v>
      </c>
      <c r="N188" s="131" t="n">
        <f aca="false">N189+N190+N191</f>
        <v>232679.33</v>
      </c>
      <c r="O188" s="131" t="n">
        <f aca="false">O189+O190+O191</f>
        <v>230007.24946</v>
      </c>
      <c r="P188" s="131" t="n">
        <f aca="false">P189+P190+P191</f>
        <v>212372.958</v>
      </c>
      <c r="Q188" s="131" t="e">
        <f aca="false">Q189+Q190+Q191</f>
        <v>#VALUE!</v>
      </c>
      <c r="R188" s="131" t="n">
        <f aca="false">R189+R190+R191</f>
        <v>200287.288</v>
      </c>
      <c r="S188" s="131" t="n">
        <f aca="false">S189+S190+S191</f>
        <v>201028.768</v>
      </c>
      <c r="T188" s="131" t="n">
        <f aca="false">T189+T190+T191</f>
        <v>201028.768</v>
      </c>
      <c r="U188" s="131" t="n">
        <f aca="false">U189+U190+U191</f>
        <v>201028.768</v>
      </c>
    </row>
    <row r="189" customFormat="false" ht="25.5" hidden="false" customHeight="true" outlineLevel="0" collapsed="false">
      <c r="A189" s="132"/>
      <c r="B189" s="132"/>
      <c r="C189" s="132"/>
      <c r="D189" s="132"/>
      <c r="E189" s="133"/>
      <c r="F189" s="136" t="s">
        <v>643</v>
      </c>
      <c r="G189" s="132" t="s">
        <v>607</v>
      </c>
      <c r="H189" s="137"/>
      <c r="I189" s="137"/>
      <c r="J189" s="137"/>
      <c r="K189" s="137"/>
      <c r="L189" s="144" t="n">
        <f aca="false">L193+L230+L239</f>
        <v>122372.41</v>
      </c>
      <c r="M189" s="144" t="n">
        <f aca="false">M193+M230+M239</f>
        <v>127159.64597</v>
      </c>
      <c r="N189" s="144" t="n">
        <f aca="false">N193+N230+N239</f>
        <v>128207.6</v>
      </c>
      <c r="O189" s="144" t="n">
        <f aca="false">O193+O230+O239</f>
        <v>126755.17946</v>
      </c>
      <c r="P189" s="144" t="n">
        <f aca="false">P193+P230+P239+0.1</f>
        <v>116817.251</v>
      </c>
      <c r="Q189" s="144" t="e">
        <f aca="false">Q193+Q230+Q239</f>
        <v>#VALUE!</v>
      </c>
      <c r="R189" s="144" t="n">
        <f aca="false">R193+R230+R239</f>
        <v>106075.491</v>
      </c>
      <c r="S189" s="144" t="n">
        <f aca="false">S193+S230+S239</f>
        <v>106755.491</v>
      </c>
      <c r="T189" s="144" t="n">
        <f aca="false">T193+T230+T239</f>
        <v>106755.491</v>
      </c>
      <c r="U189" s="144" t="n">
        <f aca="false">U193+U230+U239</f>
        <v>106755.491</v>
      </c>
    </row>
    <row r="190" customFormat="false" ht="33.75" hidden="false" customHeight="true" outlineLevel="0" collapsed="false">
      <c r="A190" s="132"/>
      <c r="B190" s="132"/>
      <c r="C190" s="132"/>
      <c r="D190" s="132"/>
      <c r="E190" s="133"/>
      <c r="F190" s="154" t="s">
        <v>794</v>
      </c>
      <c r="G190" s="132" t="s">
        <v>617</v>
      </c>
      <c r="H190" s="137"/>
      <c r="I190" s="137"/>
      <c r="J190" s="137"/>
      <c r="K190" s="137"/>
      <c r="L190" s="144" t="n">
        <f aca="false">L194+L231+L250+L253</f>
        <v>94572.39</v>
      </c>
      <c r="M190" s="144" t="n">
        <f aca="false">M194+M231+M250+M253</f>
        <v>98727.13836</v>
      </c>
      <c r="N190" s="144" t="n">
        <f aca="false">N194+N231+N250+N253</f>
        <v>100233.45</v>
      </c>
      <c r="O190" s="144" t="n">
        <f aca="false">O194+O231+O250+O253</f>
        <v>99013.79</v>
      </c>
      <c r="P190" s="144" t="n">
        <f aca="false">P194+P231+P250+P253</f>
        <v>95555.707</v>
      </c>
      <c r="Q190" s="144" t="e">
        <f aca="false">Q194+Q231+Q250</f>
        <v>#VALUE!</v>
      </c>
      <c r="R190" s="144" t="n">
        <f aca="false">R194+R231+R250</f>
        <v>94211.797</v>
      </c>
      <c r="S190" s="144" t="n">
        <f aca="false">S194+S231+S250</f>
        <v>94273.277</v>
      </c>
      <c r="T190" s="144" t="n">
        <f aca="false">T194+T231+T250</f>
        <v>94273.277</v>
      </c>
      <c r="U190" s="144" t="n">
        <f aca="false">U194+U231+U250</f>
        <v>94273.277</v>
      </c>
    </row>
    <row r="191" customFormat="false" ht="33.75" hidden="false" customHeight="true" outlineLevel="0" collapsed="false">
      <c r="A191" s="132"/>
      <c r="B191" s="132"/>
      <c r="C191" s="132"/>
      <c r="D191" s="132"/>
      <c r="E191" s="133"/>
      <c r="F191" s="154" t="s">
        <v>795</v>
      </c>
      <c r="G191" s="132" t="s">
        <v>641</v>
      </c>
      <c r="H191" s="137"/>
      <c r="I191" s="137"/>
      <c r="J191" s="137"/>
      <c r="K191" s="137"/>
      <c r="L191" s="144" t="n">
        <f aca="false">L232</f>
        <v>7400.7</v>
      </c>
      <c r="M191" s="144" t="n">
        <f aca="false">M232</f>
        <v>11835.8</v>
      </c>
      <c r="N191" s="144" t="n">
        <f aca="false">N232</f>
        <v>4238.28</v>
      </c>
      <c r="O191" s="144" t="n">
        <f aca="false">O232</f>
        <v>4238.28</v>
      </c>
      <c r="P191" s="144" t="n">
        <f aca="false">P232</f>
        <v>0</v>
      </c>
      <c r="Q191" s="144" t="n">
        <f aca="false">Q232</f>
        <v>0</v>
      </c>
      <c r="R191" s="144" t="n">
        <f aca="false">R232</f>
        <v>0</v>
      </c>
      <c r="S191" s="144" t="n">
        <f aca="false">S232</f>
        <v>0</v>
      </c>
      <c r="T191" s="142"/>
      <c r="U191" s="142"/>
    </row>
    <row r="192" customFormat="false" ht="14.25" hidden="false" customHeight="true" outlineLevel="0" collapsed="false">
      <c r="A192" s="166" t="s">
        <v>27</v>
      </c>
      <c r="B192" s="166" t="s">
        <v>76</v>
      </c>
      <c r="C192" s="166" t="s">
        <v>27</v>
      </c>
      <c r="D192" s="166"/>
      <c r="E192" s="155" t="s">
        <v>446</v>
      </c>
      <c r="F192" s="154" t="s">
        <v>633</v>
      </c>
      <c r="G192" s="137"/>
      <c r="H192" s="137"/>
      <c r="I192" s="137"/>
      <c r="J192" s="137"/>
      <c r="K192" s="137"/>
      <c r="L192" s="131" t="n">
        <f aca="false">L193+L194</f>
        <v>189318.69</v>
      </c>
      <c r="M192" s="131" t="n">
        <f aca="false">M193+M194</f>
        <v>207964.98137</v>
      </c>
      <c r="N192" s="131" t="n">
        <f aca="false">N193+N194</f>
        <v>197121.11</v>
      </c>
      <c r="O192" s="131" t="n">
        <f aca="false">O193+O194</f>
        <v>208886.119</v>
      </c>
      <c r="P192" s="131" t="n">
        <f aca="false">P193+P194+0.1</f>
        <v>200919.998</v>
      </c>
      <c r="Q192" s="131" t="e">
        <f aca="false">Q193+Q194</f>
        <v>#VALUE!</v>
      </c>
      <c r="R192" s="131" t="n">
        <f aca="false">R193+R194</f>
        <v>199987.288</v>
      </c>
      <c r="S192" s="131" t="n">
        <f aca="false">S193+S194</f>
        <v>200728.768</v>
      </c>
      <c r="T192" s="131" t="n">
        <f aca="false">T193+T194</f>
        <v>200728.768</v>
      </c>
      <c r="U192" s="131" t="n">
        <f aca="false">U193+U194</f>
        <v>200728.768</v>
      </c>
    </row>
    <row r="193" customFormat="false" ht="28.5" hidden="false" customHeight="true" outlineLevel="0" collapsed="false">
      <c r="A193" s="166"/>
      <c r="B193" s="166"/>
      <c r="C193" s="166"/>
      <c r="D193" s="166"/>
      <c r="E193" s="155"/>
      <c r="F193" s="154" t="s">
        <v>643</v>
      </c>
      <c r="G193" s="132" t="s">
        <v>607</v>
      </c>
      <c r="H193" s="132"/>
      <c r="I193" s="132"/>
      <c r="J193" s="137"/>
      <c r="K193" s="137"/>
      <c r="L193" s="144" t="n">
        <f aca="false">L201+L202+L206+L207+L208+L210+L212+L213+L214+L216+L219+L220+L221+L225+L226+L227</f>
        <v>104746.3</v>
      </c>
      <c r="M193" s="144" t="n">
        <f aca="false">M201+M202+M206+M207+M208+M210+M212+M213+M214+M216+M219+M220+M221+M225+M226+M227</f>
        <v>115846.60297</v>
      </c>
      <c r="N193" s="144" t="n">
        <f aca="false">N201+N202+N203+N204+N206+N207+N208+N210+N212+N213+N214+N216+N219+N220+N221+N225+N226+N227</f>
        <v>108086.07</v>
      </c>
      <c r="O193" s="144" t="n">
        <f aca="false">O201+O202+O205+O206+O207+O208+O210+O212+O213+O214+O216+O217+O219+O220+O221+O225+O226+O227+O228-0.1</f>
        <v>109872.329</v>
      </c>
      <c r="P193" s="144" t="n">
        <f aca="false">P201+P202+P205+P206+P207+P208+P210+P212+P213+P214+P216+P217+P219+P220+P221+P225+P226+P227+P228</f>
        <v>106910.491</v>
      </c>
      <c r="Q193" s="144" t="e">
        <f aca="false">Q201+Q202+Q205+Q206+Q207+Q208+Q210+Q212+Q213+Q214+Q216+Q217+Q219+Q220+Q221+Q225+Q226+Q227+Q228</f>
        <v>#VALUE!</v>
      </c>
      <c r="R193" s="144" t="n">
        <f aca="false">R201+R202+R205+R206+R207+R208+R210+R212+R213+R214+R216+R217+R219+R220+R221+R225+R226+R227+R228</f>
        <v>105775.491</v>
      </c>
      <c r="S193" s="144" t="n">
        <f aca="false">S201+S202+S205+S206+S207+S208+S210+S212+S213+S214+S216+S217+S219+S220+S221+S225+S226+S227+S228</f>
        <v>106455.491</v>
      </c>
      <c r="T193" s="144" t="n">
        <f aca="false">T201+T202+T205+T206+T207+T208+T210+T212+T213+T214+T216+T217+T219+T220+T221+T225+T226+T227+T228</f>
        <v>106455.491</v>
      </c>
      <c r="U193" s="144" t="n">
        <f aca="false">U201+U202+U205+U206+U207+U208+U210+U212+U213+U214+U216+U217+U219+U220+U221+U225+U226+U227+U228</f>
        <v>106455.491</v>
      </c>
    </row>
    <row r="194" customFormat="false" ht="35.25" hidden="false" customHeight="true" outlineLevel="0" collapsed="false">
      <c r="A194" s="166"/>
      <c r="B194" s="166"/>
      <c r="C194" s="166"/>
      <c r="D194" s="166"/>
      <c r="E194" s="155"/>
      <c r="F194" s="154" t="s">
        <v>794</v>
      </c>
      <c r="G194" s="132" t="s">
        <v>617</v>
      </c>
      <c r="H194" s="132"/>
      <c r="I194" s="132"/>
      <c r="J194" s="137"/>
      <c r="K194" s="137"/>
      <c r="L194" s="144" t="n">
        <f aca="false">L195+L196+L198+L199+L200+L209+L211+L215+L218+L222+L224</f>
        <v>84572.39</v>
      </c>
      <c r="M194" s="144" t="n">
        <f aca="false">M195+M196+M198+M199+M200+M209+M211+M215+M218+M222+M224</f>
        <v>92118.3784</v>
      </c>
      <c r="N194" s="144" t="n">
        <f aca="false">N195+N196+N197+N198+N199+N200+N209+N211+N215+N218+N222+N224</f>
        <v>89035.04</v>
      </c>
      <c r="O194" s="144" t="n">
        <f aca="false">O195+O196+O198+O199+O200+O209+O211+O215+O218+O222+O223+O224</f>
        <v>99013.79</v>
      </c>
      <c r="P194" s="144" t="n">
        <f aca="false">P195+P196+P198+P199+P200+P209+P211+P215+P218+P222+P224-0.1</f>
        <v>94009.407</v>
      </c>
      <c r="Q194" s="144" t="e">
        <f aca="false">Q195+Q196+Q198+Q199+Q200+Q209+Q211+Q215+Q218+Q222+Q224</f>
        <v>#VALUE!</v>
      </c>
      <c r="R194" s="144" t="n">
        <f aca="false">R195+R196+R198+R199+R200+R209+R211+R215+R218+R222+R224</f>
        <v>94211.797</v>
      </c>
      <c r="S194" s="144" t="n">
        <f aca="false">S195+S196+S198+S199+S200+S209+S211+S215+S218+S222+S224</f>
        <v>94273.277</v>
      </c>
      <c r="T194" s="144" t="n">
        <f aca="false">T195+T196+T198+T199+T200+T209+T211+T215+T218+T222+T224</f>
        <v>94273.277</v>
      </c>
      <c r="U194" s="144" t="n">
        <f aca="false">U195+U196+U198+U199+U200+U209+U211+U215+U218+U222+U224</f>
        <v>94273.277</v>
      </c>
    </row>
    <row r="195" customFormat="false" ht="24" hidden="false" customHeight="true" outlineLevel="0" collapsed="false">
      <c r="A195" s="137" t="s">
        <v>27</v>
      </c>
      <c r="B195" s="137" t="s">
        <v>76</v>
      </c>
      <c r="C195" s="137" t="s">
        <v>27</v>
      </c>
      <c r="D195" s="137" t="s">
        <v>28</v>
      </c>
      <c r="E195" s="139" t="s">
        <v>796</v>
      </c>
      <c r="F195" s="139" t="s">
        <v>794</v>
      </c>
      <c r="G195" s="137" t="s">
        <v>617</v>
      </c>
      <c r="H195" s="137" t="s">
        <v>646</v>
      </c>
      <c r="I195" s="137" t="s">
        <v>260</v>
      </c>
      <c r="J195" s="137" t="s">
        <v>797</v>
      </c>
      <c r="K195" s="148" t="s">
        <v>798</v>
      </c>
      <c r="L195" s="144" t="n">
        <v>18078.6</v>
      </c>
      <c r="M195" s="144" t="n">
        <v>18078.6</v>
      </c>
      <c r="N195" s="144" t="n">
        <v>69582.2</v>
      </c>
      <c r="O195" s="144" t="n">
        <v>69971.1</v>
      </c>
      <c r="P195" s="144" t="n">
        <f aca="false">68281.9-339.89</f>
        <v>67942.01</v>
      </c>
      <c r="Q195" s="144" t="n">
        <f aca="false">O210*S195</f>
        <v>73124388.843</v>
      </c>
      <c r="R195" s="144" t="n">
        <f aca="false">68358.9-339.99</f>
        <v>68018.91</v>
      </c>
      <c r="S195" s="144" t="n">
        <f aca="false">68407-339.99</f>
        <v>68067.01</v>
      </c>
      <c r="T195" s="144" t="n">
        <f aca="false">68407-339.99</f>
        <v>68067.01</v>
      </c>
      <c r="U195" s="144" t="n">
        <f aca="false">68407-339.99</f>
        <v>68067.01</v>
      </c>
    </row>
    <row r="196" customFormat="false" ht="24" hidden="false" customHeight="true" outlineLevel="0" collapsed="false">
      <c r="A196" s="137"/>
      <c r="B196" s="137"/>
      <c r="C196" s="137"/>
      <c r="D196" s="137"/>
      <c r="E196" s="139"/>
      <c r="F196" s="139"/>
      <c r="G196" s="137" t="s">
        <v>617</v>
      </c>
      <c r="H196" s="137" t="s">
        <v>646</v>
      </c>
      <c r="I196" s="137" t="s">
        <v>260</v>
      </c>
      <c r="J196" s="137" t="s">
        <v>799</v>
      </c>
      <c r="K196" s="148" t="s">
        <v>653</v>
      </c>
      <c r="L196" s="144"/>
      <c r="M196" s="144" t="n">
        <v>2015.3</v>
      </c>
      <c r="N196" s="144"/>
      <c r="O196" s="144" t="n">
        <v>1250</v>
      </c>
      <c r="P196" s="144"/>
      <c r="R196" s="144"/>
      <c r="S196" s="144" t="n">
        <f aca="false">R196</f>
        <v>0</v>
      </c>
      <c r="T196" s="142"/>
      <c r="U196" s="142"/>
    </row>
    <row r="197" customFormat="false" ht="24" hidden="false" customHeight="true" outlineLevel="0" collapsed="false">
      <c r="A197" s="137"/>
      <c r="B197" s="137"/>
      <c r="C197" s="137"/>
      <c r="D197" s="137"/>
      <c r="E197" s="139"/>
      <c r="F197" s="139"/>
      <c r="G197" s="137" t="s">
        <v>617</v>
      </c>
      <c r="H197" s="137" t="s">
        <v>646</v>
      </c>
      <c r="I197" s="137" t="s">
        <v>260</v>
      </c>
      <c r="J197" s="137" t="s">
        <v>800</v>
      </c>
      <c r="K197" s="148" t="s">
        <v>801</v>
      </c>
      <c r="L197" s="144"/>
      <c r="M197" s="144"/>
      <c r="N197" s="144" t="n">
        <v>2000</v>
      </c>
      <c r="O197" s="144"/>
      <c r="P197" s="144"/>
      <c r="R197" s="144"/>
      <c r="S197" s="144" t="n">
        <f aca="false">R197</f>
        <v>0</v>
      </c>
      <c r="T197" s="142"/>
      <c r="U197" s="142"/>
    </row>
    <row r="198" customFormat="false" ht="20.45" hidden="false" customHeight="true" outlineLevel="0" collapsed="false">
      <c r="A198" s="137"/>
      <c r="B198" s="137"/>
      <c r="C198" s="137"/>
      <c r="D198" s="137"/>
      <c r="E198" s="139"/>
      <c r="F198" s="139"/>
      <c r="G198" s="137" t="s">
        <v>617</v>
      </c>
      <c r="H198" s="137" t="s">
        <v>646</v>
      </c>
      <c r="I198" s="137" t="s">
        <v>260</v>
      </c>
      <c r="J198" s="137" t="s">
        <v>802</v>
      </c>
      <c r="K198" s="148" t="s">
        <v>653</v>
      </c>
      <c r="L198" s="144" t="n">
        <v>7.68</v>
      </c>
      <c r="M198" s="144" t="n">
        <v>97.0004</v>
      </c>
      <c r="N198" s="144"/>
      <c r="O198" s="144" t="n">
        <v>118.7</v>
      </c>
      <c r="P198" s="144"/>
      <c r="R198" s="144"/>
      <c r="S198" s="144" t="n">
        <f aca="false">R198</f>
        <v>0</v>
      </c>
      <c r="T198" s="142"/>
      <c r="U198" s="142"/>
    </row>
    <row r="199" customFormat="false" ht="19.35" hidden="false" customHeight="true" outlineLevel="0" collapsed="false">
      <c r="A199" s="137" t="s">
        <v>27</v>
      </c>
      <c r="B199" s="137" t="s">
        <v>76</v>
      </c>
      <c r="C199" s="137" t="s">
        <v>27</v>
      </c>
      <c r="D199" s="137" t="s">
        <v>49</v>
      </c>
      <c r="E199" s="139" t="s">
        <v>452</v>
      </c>
      <c r="F199" s="139" t="s">
        <v>803</v>
      </c>
      <c r="G199" s="137" t="s">
        <v>617</v>
      </c>
      <c r="H199" s="137" t="s">
        <v>646</v>
      </c>
      <c r="I199" s="137" t="s">
        <v>260</v>
      </c>
      <c r="J199" s="137" t="s">
        <v>797</v>
      </c>
      <c r="K199" s="148" t="s">
        <v>648</v>
      </c>
      <c r="L199" s="144" t="n">
        <f aca="false">83200.3-L195</f>
        <v>65121.7</v>
      </c>
      <c r="M199" s="144" t="n">
        <f aca="false">88771.4-M195</f>
        <v>70692.8</v>
      </c>
      <c r="N199" s="144" t="n">
        <v>14451</v>
      </c>
      <c r="O199" s="144" t="n">
        <v>25368.8</v>
      </c>
      <c r="P199" s="144" t="n">
        <v>23990.9</v>
      </c>
      <c r="Q199" s="144" t="n">
        <v>22432.8</v>
      </c>
      <c r="R199" s="144" t="n">
        <v>24018</v>
      </c>
      <c r="S199" s="144" t="n">
        <v>24034.9</v>
      </c>
      <c r="T199" s="144" t="n">
        <v>24034.9</v>
      </c>
      <c r="U199" s="144" t="n">
        <v>24034.9</v>
      </c>
    </row>
    <row r="200" customFormat="false" ht="19.35" hidden="false" customHeight="true" outlineLevel="0" collapsed="false">
      <c r="A200" s="137"/>
      <c r="B200" s="137"/>
      <c r="C200" s="137"/>
      <c r="D200" s="137"/>
      <c r="E200" s="139"/>
      <c r="F200" s="139"/>
      <c r="G200" s="137" t="n">
        <v>957</v>
      </c>
      <c r="H200" s="137" t="s">
        <v>646</v>
      </c>
      <c r="I200" s="137" t="s">
        <v>260</v>
      </c>
      <c r="J200" s="137" t="s">
        <v>799</v>
      </c>
      <c r="K200" s="137" t="s">
        <v>653</v>
      </c>
      <c r="L200" s="144"/>
      <c r="M200" s="144"/>
      <c r="N200" s="144" t="n">
        <v>2000</v>
      </c>
      <c r="O200" s="144"/>
      <c r="P200" s="144"/>
      <c r="R200" s="142"/>
      <c r="S200" s="144" t="n">
        <f aca="false">R200</f>
        <v>0</v>
      </c>
      <c r="T200" s="142"/>
      <c r="U200" s="142"/>
    </row>
    <row r="201" customFormat="false" ht="22.35" hidden="false" customHeight="true" outlineLevel="0" collapsed="false">
      <c r="A201" s="137"/>
      <c r="B201" s="137"/>
      <c r="C201" s="137"/>
      <c r="D201" s="137"/>
      <c r="E201" s="139"/>
      <c r="F201" s="139" t="s">
        <v>758</v>
      </c>
      <c r="G201" s="137" t="s">
        <v>607</v>
      </c>
      <c r="H201" s="137" t="s">
        <v>646</v>
      </c>
      <c r="I201" s="137" t="s">
        <v>260</v>
      </c>
      <c r="J201" s="137" t="s">
        <v>802</v>
      </c>
      <c r="K201" s="148" t="s">
        <v>653</v>
      </c>
      <c r="L201" s="144" t="n">
        <v>177</v>
      </c>
      <c r="M201" s="144" t="n">
        <v>343.16957</v>
      </c>
      <c r="N201" s="144" t="n">
        <v>61.42</v>
      </c>
      <c r="O201" s="144"/>
      <c r="P201" s="144"/>
      <c r="R201" s="142"/>
      <c r="S201" s="144" t="n">
        <f aca="false">R201</f>
        <v>0</v>
      </c>
      <c r="T201" s="142"/>
      <c r="U201" s="142"/>
    </row>
    <row r="202" customFormat="false" ht="22.35" hidden="false" customHeight="true" outlineLevel="0" collapsed="false">
      <c r="A202" s="137"/>
      <c r="B202" s="137"/>
      <c r="C202" s="137"/>
      <c r="D202" s="137"/>
      <c r="E202" s="139"/>
      <c r="F202" s="139"/>
      <c r="G202" s="137" t="s">
        <v>607</v>
      </c>
      <c r="H202" s="137" t="s">
        <v>646</v>
      </c>
      <c r="I202" s="137" t="s">
        <v>260</v>
      </c>
      <c r="J202" s="137" t="s">
        <v>799</v>
      </c>
      <c r="K202" s="148" t="s">
        <v>653</v>
      </c>
      <c r="L202" s="144" t="n">
        <v>2000</v>
      </c>
      <c r="M202" s="144" t="n">
        <v>8049.8244</v>
      </c>
      <c r="N202" s="144"/>
      <c r="O202" s="144"/>
      <c r="P202" s="144"/>
      <c r="R202" s="142"/>
      <c r="S202" s="144" t="n">
        <f aca="false">R202</f>
        <v>0</v>
      </c>
      <c r="T202" s="142"/>
      <c r="U202" s="142"/>
    </row>
    <row r="203" customFormat="false" ht="22.35" hidden="false" customHeight="true" outlineLevel="0" collapsed="false">
      <c r="A203" s="137"/>
      <c r="B203" s="137"/>
      <c r="C203" s="137"/>
      <c r="D203" s="137"/>
      <c r="E203" s="139"/>
      <c r="F203" s="139"/>
      <c r="G203" s="137" t="s">
        <v>607</v>
      </c>
      <c r="H203" s="137" t="s">
        <v>646</v>
      </c>
      <c r="I203" s="137" t="s">
        <v>260</v>
      </c>
      <c r="J203" s="137" t="s">
        <v>804</v>
      </c>
      <c r="K203" s="148" t="s">
        <v>653</v>
      </c>
      <c r="L203" s="144"/>
      <c r="M203" s="144"/>
      <c r="N203" s="144" t="n">
        <v>18.38</v>
      </c>
      <c r="O203" s="144"/>
      <c r="P203" s="144"/>
      <c r="R203" s="142"/>
      <c r="S203" s="144" t="n">
        <f aca="false">R203</f>
        <v>0</v>
      </c>
      <c r="T203" s="142"/>
      <c r="U203" s="142"/>
    </row>
    <row r="204" customFormat="false" ht="22.35" hidden="false" customHeight="true" outlineLevel="0" collapsed="false">
      <c r="A204" s="137"/>
      <c r="B204" s="137"/>
      <c r="C204" s="137"/>
      <c r="D204" s="137"/>
      <c r="E204" s="139"/>
      <c r="F204" s="139"/>
      <c r="G204" s="137" t="s">
        <v>607</v>
      </c>
      <c r="H204" s="137" t="s">
        <v>646</v>
      </c>
      <c r="I204" s="137" t="s">
        <v>260</v>
      </c>
      <c r="J204" s="137" t="s">
        <v>800</v>
      </c>
      <c r="K204" s="148" t="s">
        <v>776</v>
      </c>
      <c r="L204" s="144"/>
      <c r="M204" s="144"/>
      <c r="N204" s="144" t="n">
        <f aca="false">5153.59-390.79</f>
        <v>4762.8</v>
      </c>
      <c r="O204" s="144"/>
      <c r="P204" s="144"/>
      <c r="R204" s="142"/>
      <c r="S204" s="131" t="n">
        <f aca="false">R204</f>
        <v>0</v>
      </c>
      <c r="T204" s="142"/>
      <c r="U204" s="142"/>
    </row>
    <row r="205" customFormat="false" ht="22.35" hidden="false" customHeight="true" outlineLevel="0" collapsed="false">
      <c r="A205" s="137"/>
      <c r="B205" s="137"/>
      <c r="C205" s="137"/>
      <c r="D205" s="137"/>
      <c r="E205" s="139"/>
      <c r="F205" s="139"/>
      <c r="G205" s="137" t="s">
        <v>607</v>
      </c>
      <c r="H205" s="137" t="s">
        <v>646</v>
      </c>
      <c r="I205" s="137" t="s">
        <v>260</v>
      </c>
      <c r="J205" s="137" t="s">
        <v>805</v>
      </c>
      <c r="K205" s="148" t="s">
        <v>658</v>
      </c>
      <c r="L205" s="144"/>
      <c r="M205" s="144"/>
      <c r="N205" s="144"/>
      <c r="O205" s="144" t="n">
        <v>186.54</v>
      </c>
      <c r="P205" s="144"/>
      <c r="R205" s="142"/>
      <c r="S205" s="144" t="n">
        <f aca="false">R205</f>
        <v>0</v>
      </c>
      <c r="T205" s="142"/>
      <c r="U205" s="142"/>
    </row>
    <row r="206" customFormat="false" ht="13.7" hidden="false" customHeight="true" outlineLevel="0" collapsed="false">
      <c r="A206" s="137"/>
      <c r="B206" s="137"/>
      <c r="C206" s="137"/>
      <c r="D206" s="137"/>
      <c r="E206" s="139"/>
      <c r="F206" s="139"/>
      <c r="G206" s="137" t="s">
        <v>607</v>
      </c>
      <c r="H206" s="137" t="s">
        <v>646</v>
      </c>
      <c r="I206" s="137" t="s">
        <v>260</v>
      </c>
      <c r="J206" s="137" t="s">
        <v>806</v>
      </c>
      <c r="K206" s="148" t="s">
        <v>653</v>
      </c>
      <c r="L206" s="144"/>
      <c r="M206" s="144" t="n">
        <v>2090</v>
      </c>
      <c r="N206" s="144" t="n">
        <v>1623.97</v>
      </c>
      <c r="O206" s="144"/>
      <c r="P206" s="144"/>
      <c r="R206" s="142"/>
      <c r="S206" s="144" t="n">
        <f aca="false">R206</f>
        <v>0</v>
      </c>
      <c r="T206" s="142"/>
      <c r="U206" s="142"/>
    </row>
    <row r="207" customFormat="false" ht="21.6" hidden="false" customHeight="true" outlineLevel="0" collapsed="false">
      <c r="A207" s="137"/>
      <c r="B207" s="137"/>
      <c r="C207" s="137"/>
      <c r="D207" s="137"/>
      <c r="E207" s="139"/>
      <c r="F207" s="139"/>
      <c r="G207" s="137" t="s">
        <v>607</v>
      </c>
      <c r="H207" s="137" t="s">
        <v>646</v>
      </c>
      <c r="I207" s="137" t="s">
        <v>260</v>
      </c>
      <c r="J207" s="137" t="s">
        <v>797</v>
      </c>
      <c r="K207" s="148" t="s">
        <v>807</v>
      </c>
      <c r="L207" s="144" t="n">
        <v>87587.1</v>
      </c>
      <c r="M207" s="144" t="n">
        <v>88228.555</v>
      </c>
      <c r="N207" s="144" t="n">
        <f aca="false">47191.6+27719.69+552.05+11400+500</f>
        <v>87363.34</v>
      </c>
      <c r="O207" s="144" t="n">
        <v>93216.8</v>
      </c>
      <c r="P207" s="144" t="n">
        <v>88299.538</v>
      </c>
      <c r="R207" s="144" t="n">
        <v>88799.538</v>
      </c>
      <c r="S207" s="144" t="n">
        <v>89479.538</v>
      </c>
      <c r="T207" s="144" t="n">
        <v>89479.538</v>
      </c>
      <c r="U207" s="144" t="n">
        <v>89479.538</v>
      </c>
    </row>
    <row r="208" customFormat="false" ht="25.7" hidden="false" customHeight="true" outlineLevel="0" collapsed="false">
      <c r="A208" s="137" t="s">
        <v>27</v>
      </c>
      <c r="B208" s="137" t="s">
        <v>76</v>
      </c>
      <c r="C208" s="137" t="s">
        <v>27</v>
      </c>
      <c r="D208" s="137" t="s">
        <v>64</v>
      </c>
      <c r="E208" s="139" t="s">
        <v>312</v>
      </c>
      <c r="F208" s="146" t="s">
        <v>643</v>
      </c>
      <c r="G208" s="137" t="s">
        <v>607</v>
      </c>
      <c r="H208" s="137" t="s">
        <v>646</v>
      </c>
      <c r="I208" s="137" t="s">
        <v>260</v>
      </c>
      <c r="J208" s="137" t="s">
        <v>808</v>
      </c>
      <c r="K208" s="148" t="s">
        <v>653</v>
      </c>
      <c r="L208" s="144"/>
      <c r="M208" s="144" t="n">
        <v>75</v>
      </c>
      <c r="N208" s="144" t="n">
        <v>66.75</v>
      </c>
      <c r="O208" s="144" t="n">
        <v>189.3</v>
      </c>
      <c r="P208" s="144" t="n">
        <v>207.3</v>
      </c>
      <c r="Q208" s="144" t="n">
        <v>188</v>
      </c>
      <c r="R208" s="144" t="n">
        <v>207.3</v>
      </c>
      <c r="S208" s="144" t="n">
        <v>207.3</v>
      </c>
      <c r="T208" s="144" t="n">
        <v>207.3</v>
      </c>
      <c r="U208" s="144" t="n">
        <v>207.3</v>
      </c>
    </row>
    <row r="209" customFormat="false" ht="34.35" hidden="false" customHeight="true" outlineLevel="0" collapsed="false">
      <c r="A209" s="137"/>
      <c r="B209" s="137"/>
      <c r="C209" s="137"/>
      <c r="D209" s="137"/>
      <c r="E209" s="139"/>
      <c r="F209" s="140" t="s">
        <v>809</v>
      </c>
      <c r="G209" s="137" t="s">
        <v>617</v>
      </c>
      <c r="H209" s="137" t="s">
        <v>646</v>
      </c>
      <c r="I209" s="137" t="s">
        <v>260</v>
      </c>
      <c r="J209" s="137" t="s">
        <v>808</v>
      </c>
      <c r="K209" s="148" t="s">
        <v>653</v>
      </c>
      <c r="L209" s="144"/>
      <c r="M209" s="144"/>
      <c r="N209" s="144" t="n">
        <v>7.9</v>
      </c>
      <c r="O209" s="144" t="n">
        <v>171.9</v>
      </c>
      <c r="P209" s="144" t="n">
        <f aca="false">436.55-P208</f>
        <v>229.25</v>
      </c>
      <c r="Q209" s="144" t="n">
        <f aca="false">436.55-Q208</f>
        <v>248.55</v>
      </c>
      <c r="R209" s="144" t="n">
        <f aca="false">436.55-R208</f>
        <v>229.25</v>
      </c>
      <c r="S209" s="144" t="n">
        <f aca="false">436.55-S208</f>
        <v>229.25</v>
      </c>
      <c r="T209" s="144" t="n">
        <f aca="false">436.55-T208</f>
        <v>229.25</v>
      </c>
      <c r="U209" s="144" t="n">
        <f aca="false">436.55-U208</f>
        <v>229.25</v>
      </c>
    </row>
    <row r="210" customFormat="false" ht="23.25" hidden="false" customHeight="true" outlineLevel="0" collapsed="false">
      <c r="A210" s="137" t="s">
        <v>27</v>
      </c>
      <c r="B210" s="137" t="s">
        <v>76</v>
      </c>
      <c r="C210" s="137" t="s">
        <v>27</v>
      </c>
      <c r="D210" s="137" t="s">
        <v>76</v>
      </c>
      <c r="E210" s="139" t="s">
        <v>212</v>
      </c>
      <c r="F210" s="140" t="s">
        <v>758</v>
      </c>
      <c r="G210" s="137" t="s">
        <v>607</v>
      </c>
      <c r="H210" s="137" t="s">
        <v>646</v>
      </c>
      <c r="I210" s="137" t="s">
        <v>260</v>
      </c>
      <c r="J210" s="137" t="s">
        <v>810</v>
      </c>
      <c r="K210" s="148" t="s">
        <v>811</v>
      </c>
      <c r="L210" s="144" t="n">
        <v>1302.7</v>
      </c>
      <c r="M210" s="144" t="n">
        <v>1314.572</v>
      </c>
      <c r="N210" s="144" t="n">
        <f aca="false">1316.9</f>
        <v>1316.9</v>
      </c>
      <c r="O210" s="144" t="n">
        <v>1074.3</v>
      </c>
      <c r="P210" s="144" t="n">
        <v>1087.77</v>
      </c>
      <c r="Q210" s="144" t="n">
        <v>1087.77</v>
      </c>
      <c r="R210" s="144" t="n">
        <v>1087.77</v>
      </c>
      <c r="S210" s="144" t="n">
        <v>1087.77</v>
      </c>
      <c r="T210" s="144" t="n">
        <v>1087.77</v>
      </c>
      <c r="U210" s="144" t="n">
        <v>1087.77</v>
      </c>
    </row>
    <row r="211" customFormat="false" ht="23.25" hidden="false" customHeight="true" outlineLevel="0" collapsed="false">
      <c r="A211" s="137"/>
      <c r="B211" s="137"/>
      <c r="C211" s="137"/>
      <c r="D211" s="137"/>
      <c r="E211" s="139"/>
      <c r="F211" s="140" t="s">
        <v>809</v>
      </c>
      <c r="G211" s="137" t="s">
        <v>617</v>
      </c>
      <c r="H211" s="137" t="s">
        <v>646</v>
      </c>
      <c r="I211" s="137" t="s">
        <v>260</v>
      </c>
      <c r="J211" s="137" t="s">
        <v>810</v>
      </c>
      <c r="K211" s="148" t="s">
        <v>730</v>
      </c>
      <c r="L211" s="144" t="n">
        <v>517.41</v>
      </c>
      <c r="M211" s="144" t="n">
        <v>646.76</v>
      </c>
      <c r="N211" s="144" t="n">
        <f aca="false">654.57-7.89-80.85-31.1</f>
        <v>534.73</v>
      </c>
      <c r="O211" s="144" t="n">
        <v>731.1</v>
      </c>
      <c r="P211" s="144" t="n">
        <f aca="false">2595.12-P210</f>
        <v>1507.35</v>
      </c>
      <c r="R211" s="144" t="n">
        <f aca="false">2693.41-R210</f>
        <v>1605.64</v>
      </c>
      <c r="S211" s="144" t="n">
        <f aca="false">2689.89-S210</f>
        <v>1602.12</v>
      </c>
      <c r="T211" s="144" t="n">
        <f aca="false">2689.89-T210</f>
        <v>1602.12</v>
      </c>
      <c r="U211" s="144" t="n">
        <f aca="false">2689.89-U210</f>
        <v>1602.12</v>
      </c>
    </row>
    <row r="212" customFormat="false" ht="37.35" hidden="false" customHeight="true" outlineLevel="0" collapsed="false">
      <c r="A212" s="137" t="s">
        <v>27</v>
      </c>
      <c r="B212" s="137" t="s">
        <v>76</v>
      </c>
      <c r="C212" s="137" t="s">
        <v>27</v>
      </c>
      <c r="D212" s="137" t="s">
        <v>207</v>
      </c>
      <c r="E212" s="140" t="s">
        <v>478</v>
      </c>
      <c r="F212" s="140" t="s">
        <v>758</v>
      </c>
      <c r="G212" s="137" t="s">
        <v>607</v>
      </c>
      <c r="H212" s="137" t="s">
        <v>646</v>
      </c>
      <c r="I212" s="137" t="s">
        <v>260</v>
      </c>
      <c r="J212" s="137" t="s">
        <v>812</v>
      </c>
      <c r="K212" s="148" t="s">
        <v>653</v>
      </c>
      <c r="L212" s="144" t="n">
        <v>93.1</v>
      </c>
      <c r="M212" s="144" t="n">
        <v>51.3</v>
      </c>
      <c r="N212" s="144" t="n">
        <v>30.4</v>
      </c>
      <c r="O212" s="144"/>
      <c r="P212" s="144"/>
      <c r="Q212" s="118" t="s">
        <v>676</v>
      </c>
      <c r="R212" s="144"/>
      <c r="S212" s="144" t="n">
        <f aca="false">R212</f>
        <v>0</v>
      </c>
      <c r="T212" s="142"/>
      <c r="U212" s="142"/>
    </row>
    <row r="213" customFormat="false" ht="27" hidden="false" customHeight="true" outlineLevel="0" collapsed="false">
      <c r="A213" s="137" t="s">
        <v>27</v>
      </c>
      <c r="B213" s="137" t="s">
        <v>76</v>
      </c>
      <c r="C213" s="137" t="s">
        <v>27</v>
      </c>
      <c r="D213" s="137" t="s">
        <v>218</v>
      </c>
      <c r="E213" s="140" t="s">
        <v>345</v>
      </c>
      <c r="F213" s="140" t="s">
        <v>758</v>
      </c>
      <c r="G213" s="137" t="s">
        <v>607</v>
      </c>
      <c r="H213" s="137" t="s">
        <v>646</v>
      </c>
      <c r="I213" s="137" t="s">
        <v>260</v>
      </c>
      <c r="J213" s="137" t="s">
        <v>813</v>
      </c>
      <c r="K213" s="148" t="s">
        <v>814</v>
      </c>
      <c r="L213" s="144" t="n">
        <v>111.8</v>
      </c>
      <c r="M213" s="144" t="n">
        <v>189.09</v>
      </c>
      <c r="N213" s="144" t="n">
        <v>361.23</v>
      </c>
      <c r="O213" s="144" t="n">
        <v>175</v>
      </c>
      <c r="P213" s="144" t="n">
        <v>500</v>
      </c>
      <c r="Q213" s="144" t="n">
        <v>175</v>
      </c>
      <c r="R213" s="144" t="n">
        <v>500</v>
      </c>
      <c r="S213" s="144" t="n">
        <v>500</v>
      </c>
      <c r="T213" s="144" t="n">
        <v>500</v>
      </c>
      <c r="U213" s="144" t="n">
        <v>500</v>
      </c>
    </row>
    <row r="214" customFormat="false" ht="23.25" hidden="false" customHeight="true" outlineLevel="0" collapsed="false">
      <c r="A214" s="137" t="s">
        <v>27</v>
      </c>
      <c r="B214" s="137" t="s">
        <v>76</v>
      </c>
      <c r="C214" s="137" t="s">
        <v>27</v>
      </c>
      <c r="D214" s="137" t="s">
        <v>225</v>
      </c>
      <c r="E214" s="139" t="s">
        <v>490</v>
      </c>
      <c r="F214" s="140" t="s">
        <v>758</v>
      </c>
      <c r="G214" s="149" t="n">
        <v>974</v>
      </c>
      <c r="H214" s="137" t="s">
        <v>646</v>
      </c>
      <c r="I214" s="148" t="s">
        <v>260</v>
      </c>
      <c r="J214" s="140" t="s">
        <v>815</v>
      </c>
      <c r="K214" s="148" t="s">
        <v>653</v>
      </c>
      <c r="L214" s="144" t="n">
        <v>215</v>
      </c>
      <c r="M214" s="144" t="n">
        <v>190.242</v>
      </c>
      <c r="N214" s="144" t="n">
        <v>108</v>
      </c>
      <c r="O214" s="144" t="n">
        <v>106.189</v>
      </c>
      <c r="P214" s="144"/>
      <c r="R214" s="144"/>
      <c r="S214" s="144" t="n">
        <f aca="false">R214</f>
        <v>0</v>
      </c>
      <c r="T214" s="142"/>
      <c r="U214" s="142"/>
    </row>
    <row r="215" customFormat="false" ht="23.25" hidden="false" customHeight="true" outlineLevel="0" collapsed="false">
      <c r="A215" s="137"/>
      <c r="B215" s="137"/>
      <c r="C215" s="137"/>
      <c r="D215" s="137"/>
      <c r="E215" s="139"/>
      <c r="F215" s="140" t="s">
        <v>809</v>
      </c>
      <c r="G215" s="149" t="n">
        <v>957</v>
      </c>
      <c r="H215" s="137" t="s">
        <v>646</v>
      </c>
      <c r="I215" s="148" t="s">
        <v>260</v>
      </c>
      <c r="J215" s="140" t="s">
        <v>815</v>
      </c>
      <c r="K215" s="148" t="s">
        <v>653</v>
      </c>
      <c r="L215" s="144" t="n">
        <v>230</v>
      </c>
      <c r="M215" s="144" t="n">
        <v>347.918</v>
      </c>
      <c r="N215" s="144" t="n">
        <v>60</v>
      </c>
      <c r="O215" s="144" t="n">
        <v>104.1</v>
      </c>
      <c r="P215" s="144"/>
      <c r="R215" s="144"/>
      <c r="S215" s="144" t="n">
        <f aca="false">R215</f>
        <v>0</v>
      </c>
      <c r="T215" s="142"/>
      <c r="U215" s="142"/>
    </row>
    <row r="216" customFormat="false" ht="24.6" hidden="false" customHeight="true" outlineLevel="0" collapsed="false">
      <c r="A216" s="137" t="s">
        <v>27</v>
      </c>
      <c r="B216" s="137" t="s">
        <v>76</v>
      </c>
      <c r="C216" s="137" t="s">
        <v>27</v>
      </c>
      <c r="D216" s="137" t="s">
        <v>229</v>
      </c>
      <c r="E216" s="139" t="s">
        <v>816</v>
      </c>
      <c r="F216" s="139" t="s">
        <v>758</v>
      </c>
      <c r="G216" s="137" t="s">
        <v>607</v>
      </c>
      <c r="H216" s="137" t="s">
        <v>646</v>
      </c>
      <c r="I216" s="137" t="s">
        <v>260</v>
      </c>
      <c r="J216" s="137" t="s">
        <v>817</v>
      </c>
      <c r="K216" s="148" t="s">
        <v>818</v>
      </c>
      <c r="L216" s="144" t="n">
        <f aca="false">8842.8+2600</f>
        <v>11442.8</v>
      </c>
      <c r="M216" s="144" t="n">
        <v>12842.8</v>
      </c>
      <c r="N216" s="144" t="n">
        <v>11500</v>
      </c>
      <c r="O216" s="144" t="n">
        <v>7957.6</v>
      </c>
      <c r="P216" s="144"/>
      <c r="Q216" s="144"/>
      <c r="R216" s="144"/>
      <c r="S216" s="144"/>
      <c r="T216" s="142"/>
      <c r="U216" s="142"/>
    </row>
    <row r="217" customFormat="false" ht="24.6" hidden="false" customHeight="true" outlineLevel="0" collapsed="false">
      <c r="A217" s="137"/>
      <c r="B217" s="137"/>
      <c r="C217" s="137"/>
      <c r="D217" s="137"/>
      <c r="E217" s="139"/>
      <c r="F217" s="139"/>
      <c r="G217" s="150" t="s">
        <v>607</v>
      </c>
      <c r="H217" s="137" t="s">
        <v>646</v>
      </c>
      <c r="I217" s="187" t="s">
        <v>260</v>
      </c>
      <c r="J217" s="137" t="s">
        <v>819</v>
      </c>
      <c r="K217" s="161" t="s">
        <v>820</v>
      </c>
      <c r="L217" s="144"/>
      <c r="M217" s="144"/>
      <c r="N217" s="144"/>
      <c r="O217" s="144" t="n">
        <v>6575</v>
      </c>
      <c r="P217" s="144" t="n">
        <v>14901</v>
      </c>
      <c r="Q217" s="144"/>
      <c r="R217" s="144" t="n">
        <v>14901</v>
      </c>
      <c r="S217" s="144" t="n">
        <v>14901</v>
      </c>
      <c r="T217" s="144" t="n">
        <v>14901</v>
      </c>
      <c r="U217" s="144" t="n">
        <v>14901</v>
      </c>
    </row>
    <row r="218" customFormat="false" ht="24.6" hidden="false" customHeight="true" outlineLevel="0" collapsed="false">
      <c r="A218" s="137" t="s">
        <v>27</v>
      </c>
      <c r="B218" s="137" t="s">
        <v>76</v>
      </c>
      <c r="C218" s="137" t="s">
        <v>27</v>
      </c>
      <c r="D218" s="137" t="s">
        <v>233</v>
      </c>
      <c r="E218" s="139" t="s">
        <v>495</v>
      </c>
      <c r="F218" s="140" t="s">
        <v>821</v>
      </c>
      <c r="G218" s="150" t="s">
        <v>617</v>
      </c>
      <c r="H218" s="137" t="s">
        <v>646</v>
      </c>
      <c r="I218" s="187" t="s">
        <v>260</v>
      </c>
      <c r="J218" s="137" t="s">
        <v>822</v>
      </c>
      <c r="K218" s="161" t="s">
        <v>648</v>
      </c>
      <c r="L218" s="144" t="n">
        <v>240</v>
      </c>
      <c r="M218" s="144" t="n">
        <v>240</v>
      </c>
      <c r="N218" s="144" t="n">
        <f aca="false">896.79-N219+10.14+22.31</f>
        <v>399.21</v>
      </c>
      <c r="O218" s="144" t="n">
        <v>497.1</v>
      </c>
      <c r="P218" s="144" t="n">
        <f aca="false">619.88-P219</f>
        <v>339.997</v>
      </c>
      <c r="Q218" s="144" t="n">
        <f aca="false">619.88-Q219</f>
        <v>339.997</v>
      </c>
      <c r="R218" s="144" t="n">
        <f aca="false">619.88-R219</f>
        <v>339.997</v>
      </c>
      <c r="S218" s="144" t="n">
        <f aca="false">619.88-S219</f>
        <v>339.997</v>
      </c>
      <c r="T218" s="144" t="n">
        <f aca="false">619.88-T219</f>
        <v>339.997</v>
      </c>
      <c r="U218" s="144" t="n">
        <f aca="false">619.88-U219</f>
        <v>339.997</v>
      </c>
    </row>
    <row r="219" customFormat="false" ht="24.6" hidden="false" customHeight="true" outlineLevel="0" collapsed="false">
      <c r="A219" s="137"/>
      <c r="B219" s="137"/>
      <c r="C219" s="137"/>
      <c r="D219" s="137"/>
      <c r="E219" s="139"/>
      <c r="F219" s="140" t="s">
        <v>758</v>
      </c>
      <c r="G219" s="150" t="s">
        <v>607</v>
      </c>
      <c r="H219" s="137" t="s">
        <v>646</v>
      </c>
      <c r="I219" s="187" t="s">
        <v>260</v>
      </c>
      <c r="J219" s="137" t="s">
        <v>822</v>
      </c>
      <c r="K219" s="161" t="s">
        <v>651</v>
      </c>
      <c r="L219" s="144" t="n">
        <v>234</v>
      </c>
      <c r="M219" s="144" t="n">
        <v>495.5</v>
      </c>
      <c r="N219" s="144" t="n">
        <f aca="false">486.58+43.45</f>
        <v>530.03</v>
      </c>
      <c r="O219" s="144" t="n">
        <v>391.7</v>
      </c>
      <c r="P219" s="144" t="n">
        <v>279.883</v>
      </c>
      <c r="Q219" s="144" t="n">
        <v>279.883</v>
      </c>
      <c r="R219" s="144" t="n">
        <v>279.883</v>
      </c>
      <c r="S219" s="144" t="n">
        <v>279.883</v>
      </c>
      <c r="T219" s="144" t="n">
        <v>279.883</v>
      </c>
      <c r="U219" s="144" t="n">
        <v>279.883</v>
      </c>
    </row>
    <row r="220" customFormat="false" ht="24.6" hidden="false" customHeight="true" outlineLevel="0" collapsed="false">
      <c r="A220" s="132" t="s">
        <v>27</v>
      </c>
      <c r="B220" s="132" t="s">
        <v>76</v>
      </c>
      <c r="C220" s="132" t="s">
        <v>27</v>
      </c>
      <c r="D220" s="132" t="s">
        <v>235</v>
      </c>
      <c r="E220" s="133" t="s">
        <v>351</v>
      </c>
      <c r="F220" s="139" t="s">
        <v>643</v>
      </c>
      <c r="G220" s="150" t="s">
        <v>607</v>
      </c>
      <c r="H220" s="137" t="s">
        <v>646</v>
      </c>
      <c r="I220" s="187" t="s">
        <v>260</v>
      </c>
      <c r="J220" s="137" t="s">
        <v>823</v>
      </c>
      <c r="K220" s="161" t="s">
        <v>653</v>
      </c>
      <c r="L220" s="144" t="n">
        <v>872.7</v>
      </c>
      <c r="M220" s="144"/>
      <c r="N220" s="144"/>
      <c r="O220" s="144"/>
      <c r="P220" s="144"/>
      <c r="Q220" s="118" t="s">
        <v>676</v>
      </c>
      <c r="R220" s="142"/>
      <c r="S220" s="144" t="n">
        <f aca="false">R220</f>
        <v>0</v>
      </c>
      <c r="T220" s="142"/>
      <c r="U220" s="142"/>
    </row>
    <row r="221" customFormat="false" ht="20.45" hidden="false" customHeight="true" outlineLevel="0" collapsed="false">
      <c r="A221" s="132"/>
      <c r="B221" s="132"/>
      <c r="C221" s="132"/>
      <c r="D221" s="132"/>
      <c r="E221" s="133"/>
      <c r="F221" s="139"/>
      <c r="G221" s="150" t="s">
        <v>607</v>
      </c>
      <c r="H221" s="137" t="s">
        <v>646</v>
      </c>
      <c r="I221" s="187" t="s">
        <v>260</v>
      </c>
      <c r="J221" s="137" t="s">
        <v>824</v>
      </c>
      <c r="K221" s="161" t="s">
        <v>653</v>
      </c>
      <c r="L221" s="144" t="n">
        <v>154.1</v>
      </c>
      <c r="M221" s="144"/>
      <c r="N221" s="144" t="n">
        <v>342.85</v>
      </c>
      <c r="O221" s="144"/>
      <c r="P221" s="144"/>
      <c r="R221" s="142"/>
      <c r="S221" s="131" t="n">
        <f aca="false">R221</f>
        <v>0</v>
      </c>
      <c r="T221" s="142"/>
      <c r="U221" s="142"/>
    </row>
    <row r="222" customFormat="false" ht="24.6" hidden="false" customHeight="true" outlineLevel="0" collapsed="false">
      <c r="A222" s="132"/>
      <c r="B222" s="132"/>
      <c r="C222" s="132"/>
      <c r="D222" s="132"/>
      <c r="E222" s="133"/>
      <c r="F222" s="139" t="s">
        <v>809</v>
      </c>
      <c r="G222" s="149" t="n">
        <v>957</v>
      </c>
      <c r="H222" s="137" t="s">
        <v>646</v>
      </c>
      <c r="I222" s="148" t="s">
        <v>260</v>
      </c>
      <c r="J222" s="137" t="s">
        <v>825</v>
      </c>
      <c r="K222" s="148" t="s">
        <v>653</v>
      </c>
      <c r="L222" s="144" t="n">
        <v>260</v>
      </c>
      <c r="M222" s="144"/>
      <c r="N222" s="144"/>
      <c r="O222" s="144"/>
      <c r="P222" s="144"/>
      <c r="Q222" s="118" t="s">
        <v>676</v>
      </c>
      <c r="R222" s="142"/>
      <c r="S222" s="131" t="n">
        <f aca="false">R222</f>
        <v>0</v>
      </c>
      <c r="T222" s="142"/>
      <c r="U222" s="142"/>
    </row>
    <row r="223" customFormat="false" ht="24.6" hidden="false" customHeight="true" outlineLevel="0" collapsed="false">
      <c r="A223" s="132"/>
      <c r="B223" s="132"/>
      <c r="C223" s="132"/>
      <c r="D223" s="132"/>
      <c r="E223" s="133"/>
      <c r="F223" s="139"/>
      <c r="G223" s="149" t="n">
        <v>957</v>
      </c>
      <c r="H223" s="137" t="s">
        <v>646</v>
      </c>
      <c r="I223" s="148" t="s">
        <v>260</v>
      </c>
      <c r="J223" s="137" t="s">
        <v>826</v>
      </c>
      <c r="K223" s="148" t="s">
        <v>653</v>
      </c>
      <c r="L223" s="144"/>
      <c r="M223" s="144"/>
      <c r="N223" s="144"/>
      <c r="O223" s="144" t="n">
        <f aca="false">120.14+680.85</f>
        <v>800.99</v>
      </c>
      <c r="P223" s="144"/>
      <c r="R223" s="142"/>
      <c r="S223" s="131" t="n">
        <f aca="false">R223</f>
        <v>0</v>
      </c>
      <c r="T223" s="142"/>
      <c r="U223" s="142"/>
    </row>
    <row r="224" customFormat="false" ht="21" hidden="false" customHeight="true" outlineLevel="0" collapsed="false">
      <c r="A224" s="132"/>
      <c r="B224" s="132"/>
      <c r="C224" s="132"/>
      <c r="D224" s="132"/>
      <c r="E224" s="133"/>
      <c r="F224" s="139"/>
      <c r="G224" s="149" t="n">
        <v>957</v>
      </c>
      <c r="H224" s="137" t="s">
        <v>646</v>
      </c>
      <c r="I224" s="148" t="s">
        <v>260</v>
      </c>
      <c r="J224" s="137" t="s">
        <v>827</v>
      </c>
      <c r="K224" s="148" t="s">
        <v>653</v>
      </c>
      <c r="L224" s="144" t="n">
        <v>117</v>
      </c>
      <c r="M224" s="144"/>
      <c r="N224" s="144"/>
      <c r="O224" s="144"/>
      <c r="P224" s="144"/>
      <c r="R224" s="142"/>
      <c r="S224" s="131" t="n">
        <f aca="false">R224</f>
        <v>0</v>
      </c>
      <c r="T224" s="142"/>
      <c r="U224" s="142"/>
    </row>
    <row r="225" customFormat="false" ht="33.6" hidden="false" customHeight="true" outlineLevel="0" collapsed="false">
      <c r="A225" s="137" t="s">
        <v>27</v>
      </c>
      <c r="B225" s="137" t="s">
        <v>76</v>
      </c>
      <c r="C225" s="137" t="s">
        <v>27</v>
      </c>
      <c r="D225" s="137" t="s">
        <v>238</v>
      </c>
      <c r="E225" s="139" t="s">
        <v>745</v>
      </c>
      <c r="F225" s="139" t="s">
        <v>643</v>
      </c>
      <c r="G225" s="149" t="n">
        <v>974</v>
      </c>
      <c r="H225" s="137" t="s">
        <v>646</v>
      </c>
      <c r="I225" s="148" t="s">
        <v>260</v>
      </c>
      <c r="J225" s="137" t="s">
        <v>828</v>
      </c>
      <c r="K225" s="148" t="s">
        <v>653</v>
      </c>
      <c r="L225" s="144" t="n">
        <v>8.5</v>
      </c>
      <c r="M225" s="144" t="n">
        <v>5</v>
      </c>
      <c r="N225" s="144"/>
      <c r="O225" s="144"/>
      <c r="P225" s="144"/>
      <c r="R225" s="142"/>
      <c r="S225" s="131" t="n">
        <f aca="false">R225</f>
        <v>0</v>
      </c>
      <c r="T225" s="142"/>
      <c r="U225" s="142"/>
    </row>
    <row r="226" customFormat="false" ht="19.7" hidden="false" customHeight="true" outlineLevel="0" collapsed="false">
      <c r="A226" s="137"/>
      <c r="B226" s="137"/>
      <c r="C226" s="137"/>
      <c r="D226" s="137"/>
      <c r="E226" s="139"/>
      <c r="F226" s="139"/>
      <c r="G226" s="149" t="n">
        <v>974</v>
      </c>
      <c r="H226" s="137" t="s">
        <v>646</v>
      </c>
      <c r="I226" s="148" t="s">
        <v>260</v>
      </c>
      <c r="J226" s="137" t="s">
        <v>806</v>
      </c>
      <c r="K226" s="148" t="s">
        <v>653</v>
      </c>
      <c r="L226" s="144"/>
      <c r="M226" s="144" t="n">
        <v>1971.55</v>
      </c>
      <c r="N226" s="144"/>
      <c r="O226" s="144"/>
      <c r="P226" s="144"/>
      <c r="R226" s="142"/>
      <c r="S226" s="131" t="n">
        <f aca="false">R226</f>
        <v>0</v>
      </c>
      <c r="T226" s="142"/>
      <c r="U226" s="142"/>
    </row>
    <row r="227" customFormat="false" ht="18.6" hidden="false" customHeight="true" outlineLevel="0" collapsed="false">
      <c r="A227" s="137"/>
      <c r="B227" s="137"/>
      <c r="C227" s="137"/>
      <c r="D227" s="137"/>
      <c r="E227" s="139"/>
      <c r="F227" s="139"/>
      <c r="G227" s="149" t="n">
        <v>974</v>
      </c>
      <c r="H227" s="137" t="s">
        <v>646</v>
      </c>
      <c r="I227" s="148" t="s">
        <v>260</v>
      </c>
      <c r="J227" s="137" t="s">
        <v>829</v>
      </c>
      <c r="K227" s="148" t="s">
        <v>653</v>
      </c>
      <c r="L227" s="144" t="n">
        <v>547.5</v>
      </c>
      <c r="M227" s="144"/>
      <c r="N227" s="144"/>
      <c r="O227" s="144"/>
      <c r="P227" s="144"/>
      <c r="R227" s="142"/>
      <c r="S227" s="131" t="n">
        <f aca="false">R227</f>
        <v>0</v>
      </c>
      <c r="T227" s="142"/>
      <c r="U227" s="142"/>
    </row>
    <row r="228" customFormat="false" ht="25.9" hidden="false" customHeight="true" outlineLevel="0" collapsed="false">
      <c r="A228" s="147" t="s">
        <v>27</v>
      </c>
      <c r="B228" s="147" t="s">
        <v>76</v>
      </c>
      <c r="C228" s="147" t="s">
        <v>27</v>
      </c>
      <c r="D228" s="147" t="s">
        <v>241</v>
      </c>
      <c r="E228" s="139" t="s">
        <v>499</v>
      </c>
      <c r="F228" s="146" t="s">
        <v>643</v>
      </c>
      <c r="G228" s="149" t="n">
        <v>974</v>
      </c>
      <c r="H228" s="137" t="s">
        <v>646</v>
      </c>
      <c r="I228" s="148" t="s">
        <v>260</v>
      </c>
      <c r="J228" s="137" t="s">
        <v>830</v>
      </c>
      <c r="K228" s="148" t="s">
        <v>653</v>
      </c>
      <c r="L228" s="144"/>
      <c r="M228" s="144"/>
      <c r="N228" s="144"/>
      <c r="O228" s="144"/>
      <c r="P228" s="144" t="n">
        <v>1635</v>
      </c>
      <c r="R228" s="142"/>
      <c r="S228" s="131"/>
      <c r="T228" s="142"/>
      <c r="U228" s="142"/>
    </row>
    <row r="229" customFormat="false" ht="22.7" hidden="false" customHeight="true" outlineLevel="0" collapsed="false">
      <c r="A229" s="132" t="s">
        <v>27</v>
      </c>
      <c r="B229" s="132" t="s">
        <v>76</v>
      </c>
      <c r="C229" s="132" t="s">
        <v>247</v>
      </c>
      <c r="D229" s="132"/>
      <c r="E229" s="133" t="s">
        <v>695</v>
      </c>
      <c r="F229" s="133" t="s">
        <v>633</v>
      </c>
      <c r="G229" s="132"/>
      <c r="H229" s="132"/>
      <c r="I229" s="132"/>
      <c r="J229" s="157"/>
      <c r="K229" s="157"/>
      <c r="L229" s="131" t="n">
        <f aca="false">L230+L232+L231</f>
        <v>17400.7</v>
      </c>
      <c r="M229" s="131" t="n">
        <f aca="false">M230+M232+M231</f>
        <v>18444.55996</v>
      </c>
      <c r="N229" s="131" t="n">
        <f aca="false">N230+N232+N231</f>
        <v>15188.28</v>
      </c>
      <c r="O229" s="131" t="n">
        <f aca="false">O230+O232+O231</f>
        <v>9623.88</v>
      </c>
      <c r="P229" s="131" t="n">
        <f aca="false">P230+P232+P231</f>
        <v>0</v>
      </c>
      <c r="Q229" s="131" t="n">
        <f aca="false">Q230+Q232+Q231</f>
        <v>0</v>
      </c>
      <c r="R229" s="131" t="n">
        <f aca="false">R230+R232+R231</f>
        <v>0</v>
      </c>
      <c r="S229" s="131" t="n">
        <f aca="false">R229</f>
        <v>0</v>
      </c>
      <c r="T229" s="142"/>
      <c r="U229" s="142"/>
    </row>
    <row r="230" customFormat="false" ht="28.35" hidden="false" customHeight="true" outlineLevel="0" collapsed="false">
      <c r="A230" s="132"/>
      <c r="B230" s="132"/>
      <c r="C230" s="132"/>
      <c r="D230" s="132"/>
      <c r="E230" s="133"/>
      <c r="F230" s="158" t="s">
        <v>777</v>
      </c>
      <c r="G230" s="132" t="s">
        <v>607</v>
      </c>
      <c r="H230" s="132" t="s">
        <v>646</v>
      </c>
      <c r="I230" s="132" t="s">
        <v>260</v>
      </c>
      <c r="J230" s="157"/>
      <c r="K230" s="157"/>
      <c r="L230" s="131" t="n">
        <f aca="false">L237</f>
        <v>0</v>
      </c>
      <c r="M230" s="131" t="n">
        <f aca="false">M237</f>
        <v>0</v>
      </c>
      <c r="N230" s="131" t="n">
        <f aca="false">N237</f>
        <v>10950</v>
      </c>
      <c r="O230" s="131" t="n">
        <f aca="false">O237</f>
        <v>5385.6</v>
      </c>
      <c r="P230" s="131" t="n">
        <f aca="false">P237</f>
        <v>0</v>
      </c>
      <c r="Q230" s="131" t="n">
        <f aca="false">Q237</f>
        <v>0</v>
      </c>
      <c r="R230" s="131" t="n">
        <f aca="false">R237</f>
        <v>0</v>
      </c>
      <c r="S230" s="131" t="n">
        <f aca="false">R230</f>
        <v>0</v>
      </c>
      <c r="T230" s="142"/>
      <c r="U230" s="142"/>
    </row>
    <row r="231" customFormat="false" ht="37.7" hidden="false" customHeight="true" outlineLevel="0" collapsed="false">
      <c r="A231" s="132"/>
      <c r="B231" s="132"/>
      <c r="C231" s="132"/>
      <c r="D231" s="132"/>
      <c r="E231" s="133"/>
      <c r="F231" s="158" t="s">
        <v>831</v>
      </c>
      <c r="G231" s="132" t="s">
        <v>617</v>
      </c>
      <c r="H231" s="132" t="s">
        <v>646</v>
      </c>
      <c r="I231" s="132" t="s">
        <v>260</v>
      </c>
      <c r="J231" s="157"/>
      <c r="K231" s="157"/>
      <c r="L231" s="131" t="n">
        <f aca="false">L233+L234+L236</f>
        <v>10000</v>
      </c>
      <c r="M231" s="131" t="n">
        <f aca="false">M233+M234+M236</f>
        <v>6608.75996</v>
      </c>
      <c r="N231" s="131" t="n">
        <f aca="false">N233+N234+N236</f>
        <v>0</v>
      </c>
      <c r="O231" s="131" t="n">
        <f aca="false">O233+O234+O236</f>
        <v>0</v>
      </c>
      <c r="P231" s="131" t="n">
        <f aca="false">P233+P234+P236</f>
        <v>0</v>
      </c>
      <c r="Q231" s="131" t="n">
        <f aca="false">Q233+Q234+Q236</f>
        <v>0</v>
      </c>
      <c r="R231" s="131" t="n">
        <f aca="false">R233+R234+R236</f>
        <v>0</v>
      </c>
      <c r="S231" s="131" t="n">
        <f aca="false">R231</f>
        <v>0</v>
      </c>
      <c r="T231" s="142"/>
      <c r="U231" s="142"/>
    </row>
    <row r="232" customFormat="false" ht="34.35" hidden="false" customHeight="true" outlineLevel="0" collapsed="false">
      <c r="A232" s="132"/>
      <c r="B232" s="132"/>
      <c r="C232" s="132"/>
      <c r="D232" s="132"/>
      <c r="E232" s="133"/>
      <c r="F232" s="158" t="s">
        <v>667</v>
      </c>
      <c r="G232" s="132" t="s">
        <v>641</v>
      </c>
      <c r="H232" s="132" t="s">
        <v>646</v>
      </c>
      <c r="I232" s="132" t="s">
        <v>260</v>
      </c>
      <c r="J232" s="157"/>
      <c r="K232" s="157"/>
      <c r="L232" s="131" t="n">
        <f aca="false">L235</f>
        <v>7400.7</v>
      </c>
      <c r="M232" s="131" t="n">
        <f aca="false">M235</f>
        <v>11835.8</v>
      </c>
      <c r="N232" s="131" t="n">
        <f aca="false">N235</f>
        <v>4238.28</v>
      </c>
      <c r="O232" s="131" t="n">
        <f aca="false">O235</f>
        <v>4238.28</v>
      </c>
      <c r="P232" s="131" t="n">
        <f aca="false">P235</f>
        <v>0</v>
      </c>
      <c r="Q232" s="131" t="n">
        <f aca="false">Q235</f>
        <v>0</v>
      </c>
      <c r="R232" s="131" t="n">
        <f aca="false">R235</f>
        <v>0</v>
      </c>
      <c r="S232" s="131" t="n">
        <f aca="false">R232</f>
        <v>0</v>
      </c>
      <c r="T232" s="142"/>
      <c r="U232" s="142"/>
    </row>
    <row r="233" customFormat="false" ht="34.7" hidden="false" customHeight="true" outlineLevel="0" collapsed="false">
      <c r="A233" s="137" t="s">
        <v>27</v>
      </c>
      <c r="B233" s="137" t="s">
        <v>76</v>
      </c>
      <c r="C233" s="137" t="s">
        <v>247</v>
      </c>
      <c r="D233" s="137" t="s">
        <v>64</v>
      </c>
      <c r="E233" s="139" t="s">
        <v>506</v>
      </c>
      <c r="F233" s="139" t="s">
        <v>831</v>
      </c>
      <c r="G233" s="162" t="n">
        <v>957</v>
      </c>
      <c r="H233" s="137" t="s">
        <v>646</v>
      </c>
      <c r="I233" s="163" t="s">
        <v>260</v>
      </c>
      <c r="J233" s="137" t="s">
        <v>832</v>
      </c>
      <c r="K233" s="161" t="s">
        <v>653</v>
      </c>
      <c r="L233" s="144" t="n">
        <v>8656.58</v>
      </c>
      <c r="M233" s="144" t="n">
        <v>1340.4</v>
      </c>
      <c r="N233" s="144"/>
      <c r="O233" s="144"/>
      <c r="P233" s="144"/>
      <c r="R233" s="142"/>
      <c r="S233" s="131" t="n">
        <f aca="false">R233</f>
        <v>0</v>
      </c>
      <c r="T233" s="142"/>
      <c r="U233" s="142"/>
    </row>
    <row r="234" customFormat="false" ht="34.7" hidden="false" customHeight="true" outlineLevel="0" collapsed="false">
      <c r="A234" s="137" t="s">
        <v>27</v>
      </c>
      <c r="B234" s="188" t="n">
        <v>4</v>
      </c>
      <c r="C234" s="137" t="s">
        <v>247</v>
      </c>
      <c r="D234" s="137" t="s">
        <v>76</v>
      </c>
      <c r="E234" s="139" t="s">
        <v>507</v>
      </c>
      <c r="F234" s="139" t="s">
        <v>831</v>
      </c>
      <c r="G234" s="162" t="n">
        <v>957</v>
      </c>
      <c r="H234" s="137" t="s">
        <v>646</v>
      </c>
      <c r="I234" s="163" t="s">
        <v>260</v>
      </c>
      <c r="J234" s="137" t="s">
        <v>832</v>
      </c>
      <c r="K234" s="161" t="s">
        <v>653</v>
      </c>
      <c r="L234" s="144"/>
      <c r="M234" s="144" t="n">
        <v>5268.35996</v>
      </c>
      <c r="N234" s="144"/>
      <c r="O234" s="144"/>
      <c r="P234" s="144"/>
      <c r="R234" s="142"/>
      <c r="S234" s="131" t="n">
        <f aca="false">R234</f>
        <v>0</v>
      </c>
      <c r="T234" s="142"/>
      <c r="U234" s="142"/>
    </row>
    <row r="235" customFormat="false" ht="34.7" hidden="false" customHeight="true" outlineLevel="0" collapsed="false">
      <c r="A235" s="137" t="s">
        <v>27</v>
      </c>
      <c r="B235" s="137" t="s">
        <v>76</v>
      </c>
      <c r="C235" s="137" t="s">
        <v>247</v>
      </c>
      <c r="D235" s="137" t="s">
        <v>121</v>
      </c>
      <c r="E235" s="139" t="s">
        <v>508</v>
      </c>
      <c r="F235" s="146" t="s">
        <v>667</v>
      </c>
      <c r="G235" s="162" t="n">
        <v>961</v>
      </c>
      <c r="H235" s="137" t="s">
        <v>646</v>
      </c>
      <c r="I235" s="163" t="s">
        <v>260</v>
      </c>
      <c r="J235" s="137" t="s">
        <v>833</v>
      </c>
      <c r="K235" s="161" t="s">
        <v>834</v>
      </c>
      <c r="L235" s="144" t="n">
        <v>7400.7</v>
      </c>
      <c r="M235" s="144" t="n">
        <v>11835.8</v>
      </c>
      <c r="N235" s="144" t="n">
        <v>4238.28</v>
      </c>
      <c r="O235" s="144" t="n">
        <v>4238.28</v>
      </c>
      <c r="P235" s="144"/>
      <c r="R235" s="142"/>
      <c r="S235" s="131" t="n">
        <f aca="false">R235</f>
        <v>0</v>
      </c>
      <c r="T235" s="142"/>
      <c r="U235" s="142"/>
    </row>
    <row r="236" customFormat="false" ht="36" hidden="false" customHeight="true" outlineLevel="0" collapsed="false">
      <c r="A236" s="137" t="s">
        <v>27</v>
      </c>
      <c r="B236" s="188" t="n">
        <v>4</v>
      </c>
      <c r="C236" s="137" t="s">
        <v>247</v>
      </c>
      <c r="D236" s="137" t="s">
        <v>123</v>
      </c>
      <c r="E236" s="139" t="s">
        <v>835</v>
      </c>
      <c r="F236" s="139" t="s">
        <v>831</v>
      </c>
      <c r="G236" s="162" t="n">
        <v>957</v>
      </c>
      <c r="H236" s="137" t="s">
        <v>646</v>
      </c>
      <c r="I236" s="163" t="s">
        <v>260</v>
      </c>
      <c r="J236" s="137" t="s">
        <v>832</v>
      </c>
      <c r="K236" s="161" t="s">
        <v>653</v>
      </c>
      <c r="L236" s="144" t="n">
        <v>1343.42</v>
      </c>
      <c r="M236" s="144"/>
      <c r="N236" s="144"/>
      <c r="O236" s="144"/>
      <c r="P236" s="144"/>
      <c r="R236" s="142"/>
      <c r="S236" s="131" t="n">
        <f aca="false">R236</f>
        <v>0</v>
      </c>
      <c r="T236" s="142"/>
      <c r="U236" s="142"/>
    </row>
    <row r="237" customFormat="false" ht="28.35" hidden="false" customHeight="true" outlineLevel="0" collapsed="false">
      <c r="A237" s="137" t="s">
        <v>27</v>
      </c>
      <c r="B237" s="188" t="n">
        <v>4</v>
      </c>
      <c r="C237" s="137" t="s">
        <v>247</v>
      </c>
      <c r="D237" s="137" t="s">
        <v>125</v>
      </c>
      <c r="E237" s="139" t="s">
        <v>513</v>
      </c>
      <c r="F237" s="189" t="s">
        <v>643</v>
      </c>
      <c r="G237" s="162" t="n">
        <v>974</v>
      </c>
      <c r="H237" s="137" t="s">
        <v>646</v>
      </c>
      <c r="I237" s="163" t="s">
        <v>260</v>
      </c>
      <c r="J237" s="137" t="s">
        <v>832</v>
      </c>
      <c r="K237" s="161" t="s">
        <v>653</v>
      </c>
      <c r="L237" s="144" t="n">
        <v>0</v>
      </c>
      <c r="M237" s="144"/>
      <c r="N237" s="144" t="n">
        <v>10950</v>
      </c>
      <c r="O237" s="144" t="n">
        <v>5385.6</v>
      </c>
      <c r="P237" s="144"/>
      <c r="R237" s="142"/>
      <c r="S237" s="131" t="n">
        <f aca="false">R237</f>
        <v>0</v>
      </c>
      <c r="T237" s="142"/>
      <c r="U237" s="142"/>
    </row>
    <row r="238" customFormat="false" ht="18" hidden="false" customHeight="true" outlineLevel="0" collapsed="false">
      <c r="A238" s="132" t="s">
        <v>27</v>
      </c>
      <c r="B238" s="132" t="s">
        <v>76</v>
      </c>
      <c r="C238" s="132" t="s">
        <v>260</v>
      </c>
      <c r="D238" s="137"/>
      <c r="E238" s="133" t="s">
        <v>515</v>
      </c>
      <c r="F238" s="154" t="s">
        <v>633</v>
      </c>
      <c r="G238" s="166"/>
      <c r="H238" s="132"/>
      <c r="I238" s="190"/>
      <c r="J238" s="132"/>
      <c r="K238" s="191"/>
      <c r="L238" s="131" t="n">
        <f aca="false">L239</f>
        <v>17626.11</v>
      </c>
      <c r="M238" s="131" t="n">
        <f aca="false">M239</f>
        <v>11313.043</v>
      </c>
      <c r="N238" s="131" t="n">
        <f aca="false">N239</f>
        <v>9171.53</v>
      </c>
      <c r="O238" s="131" t="n">
        <f aca="false">O239</f>
        <v>11497.25046</v>
      </c>
      <c r="P238" s="131" t="n">
        <f aca="false">P239</f>
        <v>9906.66</v>
      </c>
      <c r="Q238" s="131" t="n">
        <f aca="false">Q239</f>
        <v>375.56</v>
      </c>
      <c r="R238" s="131" t="n">
        <f aca="false">R239</f>
        <v>300</v>
      </c>
      <c r="S238" s="131" t="n">
        <f aca="false">S239</f>
        <v>300</v>
      </c>
      <c r="T238" s="131" t="n">
        <f aca="false">T239</f>
        <v>300</v>
      </c>
      <c r="U238" s="131" t="n">
        <f aca="false">U239</f>
        <v>300</v>
      </c>
    </row>
    <row r="239" customFormat="false" ht="21" hidden="false" customHeight="false" outlineLevel="0" collapsed="false">
      <c r="A239" s="132"/>
      <c r="B239" s="132"/>
      <c r="C239" s="132"/>
      <c r="D239" s="137"/>
      <c r="E239" s="133"/>
      <c r="F239" s="155" t="s">
        <v>643</v>
      </c>
      <c r="G239" s="166" t="s">
        <v>607</v>
      </c>
      <c r="H239" s="132"/>
      <c r="I239" s="132"/>
      <c r="J239" s="137"/>
      <c r="K239" s="157"/>
      <c r="L239" s="131" t="n">
        <f aca="false">SUM(L240:L249)</f>
        <v>17626.11</v>
      </c>
      <c r="M239" s="131" t="n">
        <f aca="false">SUM(M240:M249)</f>
        <v>11313.043</v>
      </c>
      <c r="N239" s="131" t="n">
        <f aca="false">SUM(N240:N249)</f>
        <v>9171.53</v>
      </c>
      <c r="O239" s="131" t="n">
        <f aca="false">SUM(O240:O249)</f>
        <v>11497.25046</v>
      </c>
      <c r="P239" s="131" t="n">
        <f aca="false">SUM(P240:P249)</f>
        <v>9906.66</v>
      </c>
      <c r="Q239" s="131" t="n">
        <f aca="false">SUM(Q240:Q249)</f>
        <v>375.56</v>
      </c>
      <c r="R239" s="131" t="n">
        <f aca="false">SUM(R240:R249)</f>
        <v>300</v>
      </c>
      <c r="S239" s="131" t="n">
        <f aca="false">SUM(S240:S249)</f>
        <v>300</v>
      </c>
      <c r="T239" s="131" t="n">
        <f aca="false">SUM(T240:T249)</f>
        <v>300</v>
      </c>
      <c r="U239" s="131" t="n">
        <f aca="false">SUM(U240:U249)</f>
        <v>300</v>
      </c>
    </row>
    <row r="240" customFormat="false" ht="27" hidden="false" customHeight="true" outlineLevel="0" collapsed="false">
      <c r="A240" s="137" t="s">
        <v>27</v>
      </c>
      <c r="B240" s="137" t="s">
        <v>76</v>
      </c>
      <c r="C240" s="137" t="s">
        <v>260</v>
      </c>
      <c r="D240" s="148" t="s">
        <v>28</v>
      </c>
      <c r="E240" s="139" t="s">
        <v>517</v>
      </c>
      <c r="F240" s="139" t="s">
        <v>758</v>
      </c>
      <c r="G240" s="137" t="s">
        <v>607</v>
      </c>
      <c r="H240" s="137" t="s">
        <v>646</v>
      </c>
      <c r="I240" s="137" t="s">
        <v>646</v>
      </c>
      <c r="J240" s="137" t="s">
        <v>836</v>
      </c>
      <c r="K240" s="148" t="s">
        <v>837</v>
      </c>
      <c r="L240" s="144" t="n">
        <v>197.01</v>
      </c>
      <c r="M240" s="144" t="n">
        <v>300</v>
      </c>
      <c r="N240" s="144" t="n">
        <v>300</v>
      </c>
      <c r="O240" s="144" t="n">
        <v>270.5</v>
      </c>
      <c r="P240" s="144" t="n">
        <v>300</v>
      </c>
      <c r="Q240" s="144" t="n">
        <v>300</v>
      </c>
      <c r="R240" s="144" t="n">
        <v>300</v>
      </c>
      <c r="S240" s="144" t="n">
        <v>300</v>
      </c>
      <c r="T240" s="144" t="n">
        <v>300</v>
      </c>
      <c r="U240" s="144" t="n">
        <v>300</v>
      </c>
    </row>
    <row r="241" customFormat="false" ht="26.45" hidden="false" customHeight="true" outlineLevel="0" collapsed="false">
      <c r="A241" s="137"/>
      <c r="B241" s="137"/>
      <c r="C241" s="137"/>
      <c r="D241" s="148"/>
      <c r="E241" s="139"/>
      <c r="F241" s="139"/>
      <c r="G241" s="137" t="s">
        <v>607</v>
      </c>
      <c r="H241" s="137" t="s">
        <v>646</v>
      </c>
      <c r="I241" s="137" t="s">
        <v>646</v>
      </c>
      <c r="J241" s="137" t="s">
        <v>838</v>
      </c>
      <c r="K241" s="148" t="s">
        <v>653</v>
      </c>
      <c r="L241" s="144"/>
      <c r="M241" s="144"/>
      <c r="N241" s="144"/>
      <c r="O241" s="144" t="n">
        <v>56.9</v>
      </c>
      <c r="P241" s="144"/>
      <c r="Q241" s="167"/>
      <c r="R241" s="144"/>
      <c r="S241" s="144" t="n">
        <f aca="false">R241</f>
        <v>0</v>
      </c>
      <c r="T241" s="142"/>
      <c r="U241" s="142"/>
    </row>
    <row r="242" customFormat="false" ht="20.1" hidden="false" customHeight="true" outlineLevel="0" collapsed="false">
      <c r="A242" s="150" t="s">
        <v>27</v>
      </c>
      <c r="B242" s="150" t="s">
        <v>76</v>
      </c>
      <c r="C242" s="150" t="s">
        <v>260</v>
      </c>
      <c r="D242" s="170" t="s">
        <v>64</v>
      </c>
      <c r="E242" s="145" t="s">
        <v>520</v>
      </c>
      <c r="F242" s="145" t="s">
        <v>643</v>
      </c>
      <c r="G242" s="137" t="s">
        <v>607</v>
      </c>
      <c r="H242" s="137" t="s">
        <v>646</v>
      </c>
      <c r="I242" s="137" t="s">
        <v>646</v>
      </c>
      <c r="J242" s="137" t="s">
        <v>839</v>
      </c>
      <c r="K242" s="148" t="s">
        <v>687</v>
      </c>
      <c r="L242" s="144" t="n">
        <v>134.2</v>
      </c>
      <c r="M242" s="144" t="n">
        <v>30</v>
      </c>
      <c r="N242" s="144" t="n">
        <v>737.19</v>
      </c>
      <c r="O242" s="144"/>
      <c r="P242" s="144"/>
      <c r="R242" s="144"/>
      <c r="S242" s="144" t="n">
        <f aca="false">R242</f>
        <v>0</v>
      </c>
      <c r="T242" s="142"/>
      <c r="U242" s="142"/>
    </row>
    <row r="243" customFormat="false" ht="20.1" hidden="false" customHeight="true" outlineLevel="0" collapsed="false">
      <c r="A243" s="150"/>
      <c r="B243" s="150"/>
      <c r="C243" s="150"/>
      <c r="D243" s="170"/>
      <c r="E243" s="145"/>
      <c r="F243" s="145"/>
      <c r="G243" s="137" t="s">
        <v>607</v>
      </c>
      <c r="H243" s="137" t="s">
        <v>646</v>
      </c>
      <c r="I243" s="137" t="s">
        <v>646</v>
      </c>
      <c r="J243" s="137" t="s">
        <v>839</v>
      </c>
      <c r="K243" s="148" t="s">
        <v>653</v>
      </c>
      <c r="L243" s="144" t="n">
        <v>768</v>
      </c>
      <c r="M243" s="144" t="n">
        <v>83</v>
      </c>
      <c r="N243" s="144"/>
      <c r="O243" s="144"/>
      <c r="P243" s="144"/>
      <c r="R243" s="144"/>
      <c r="S243" s="144" t="n">
        <f aca="false">R243</f>
        <v>0</v>
      </c>
      <c r="T243" s="142"/>
      <c r="U243" s="142"/>
    </row>
    <row r="244" customFormat="false" ht="20.1" hidden="false" customHeight="true" outlineLevel="0" collapsed="false">
      <c r="A244" s="150"/>
      <c r="B244" s="150"/>
      <c r="C244" s="150"/>
      <c r="D244" s="170"/>
      <c r="E244" s="145"/>
      <c r="F244" s="145"/>
      <c r="G244" s="137" t="s">
        <v>607</v>
      </c>
      <c r="H244" s="137" t="s">
        <v>646</v>
      </c>
      <c r="I244" s="137" t="s">
        <v>646</v>
      </c>
      <c r="J244" s="137" t="s">
        <v>840</v>
      </c>
      <c r="K244" s="148" t="s">
        <v>687</v>
      </c>
      <c r="L244" s="144" t="n">
        <v>2130</v>
      </c>
      <c r="M244" s="144" t="n">
        <v>583.78</v>
      </c>
      <c r="N244" s="144"/>
      <c r="O244" s="144"/>
      <c r="P244" s="144"/>
      <c r="R244" s="144"/>
      <c r="S244" s="144" t="n">
        <f aca="false">R244</f>
        <v>0</v>
      </c>
      <c r="T244" s="142"/>
      <c r="U244" s="142"/>
    </row>
    <row r="245" customFormat="false" ht="20.1" hidden="false" customHeight="true" outlineLevel="0" collapsed="false">
      <c r="A245" s="150"/>
      <c r="B245" s="150"/>
      <c r="C245" s="150"/>
      <c r="D245" s="170"/>
      <c r="E245" s="145"/>
      <c r="F245" s="145"/>
      <c r="G245" s="137" t="s">
        <v>607</v>
      </c>
      <c r="H245" s="137" t="s">
        <v>646</v>
      </c>
      <c r="I245" s="137" t="s">
        <v>841</v>
      </c>
      <c r="J245" s="137" t="s">
        <v>842</v>
      </c>
      <c r="K245" s="148" t="s">
        <v>687</v>
      </c>
      <c r="L245" s="144" t="n">
        <v>8138.6</v>
      </c>
      <c r="M245" s="144" t="n">
        <f aca="false">6341.96+63.886</f>
        <v>6405.846</v>
      </c>
      <c r="N245" s="144" t="n">
        <v>3702.06</v>
      </c>
      <c r="O245" s="144" t="n">
        <f aca="false">130.45296+6972.95</f>
        <v>7103.40296</v>
      </c>
      <c r="P245" s="144" t="n">
        <v>5483.51</v>
      </c>
      <c r="Q245" s="144" t="n">
        <v>75.56</v>
      </c>
      <c r="R245" s="144" t="n">
        <v>0</v>
      </c>
      <c r="S245" s="144" t="n">
        <v>0</v>
      </c>
      <c r="T245" s="142"/>
      <c r="U245" s="142"/>
    </row>
    <row r="246" customFormat="false" ht="20.1" hidden="false" customHeight="true" outlineLevel="0" collapsed="false">
      <c r="A246" s="150"/>
      <c r="B246" s="150"/>
      <c r="C246" s="150"/>
      <c r="D246" s="170"/>
      <c r="E246" s="145"/>
      <c r="F246" s="145"/>
      <c r="G246" s="137" t="s">
        <v>607</v>
      </c>
      <c r="H246" s="137" t="s">
        <v>646</v>
      </c>
      <c r="I246" s="137" t="s">
        <v>646</v>
      </c>
      <c r="J246" s="137" t="s">
        <v>843</v>
      </c>
      <c r="K246" s="148" t="s">
        <v>653</v>
      </c>
      <c r="L246" s="144" t="n">
        <v>2057.3</v>
      </c>
      <c r="M246" s="144"/>
      <c r="N246" s="144"/>
      <c r="O246" s="144"/>
      <c r="P246" s="144"/>
      <c r="Q246" s="118" t="s">
        <v>692</v>
      </c>
      <c r="R246" s="144"/>
      <c r="S246" s="144" t="n">
        <f aca="false">R246</f>
        <v>0</v>
      </c>
      <c r="T246" s="142"/>
      <c r="U246" s="142"/>
    </row>
    <row r="247" customFormat="false" ht="20.1" hidden="false" customHeight="true" outlineLevel="0" collapsed="false">
      <c r="A247" s="150"/>
      <c r="B247" s="150"/>
      <c r="C247" s="150"/>
      <c r="D247" s="170"/>
      <c r="E247" s="145"/>
      <c r="F247" s="145"/>
      <c r="G247" s="137" t="s">
        <v>607</v>
      </c>
      <c r="H247" s="137" t="s">
        <v>646</v>
      </c>
      <c r="I247" s="137" t="s">
        <v>646</v>
      </c>
      <c r="J247" s="192" t="s">
        <v>842</v>
      </c>
      <c r="K247" s="148" t="s">
        <v>687</v>
      </c>
      <c r="L247" s="144" t="n">
        <v>34.1</v>
      </c>
      <c r="M247" s="144"/>
      <c r="N247" s="144"/>
      <c r="O247" s="144"/>
      <c r="P247" s="144"/>
      <c r="R247" s="144"/>
      <c r="S247" s="144" t="n">
        <f aca="false">R247</f>
        <v>0</v>
      </c>
      <c r="T247" s="142"/>
      <c r="U247" s="142"/>
    </row>
    <row r="248" customFormat="false" ht="24" hidden="false" customHeight="true" outlineLevel="0" collapsed="false">
      <c r="A248" s="150"/>
      <c r="B248" s="150"/>
      <c r="C248" s="150"/>
      <c r="D248" s="170"/>
      <c r="E248" s="145"/>
      <c r="F248" s="145"/>
      <c r="G248" s="137" t="s">
        <v>607</v>
      </c>
      <c r="H248" s="137" t="s">
        <v>646</v>
      </c>
      <c r="I248" s="137" t="s">
        <v>841</v>
      </c>
      <c r="J248" s="192" t="s">
        <v>842</v>
      </c>
      <c r="K248" s="148" t="s">
        <v>653</v>
      </c>
      <c r="L248" s="144" t="n">
        <v>68.9</v>
      </c>
      <c r="M248" s="144" t="n">
        <f aca="false">3871.14+39.277</f>
        <v>3910.417</v>
      </c>
      <c r="N248" s="144" t="n">
        <v>4432.28</v>
      </c>
      <c r="O248" s="144" t="n">
        <f aca="false">9.9975+4056.45</f>
        <v>4066.4475</v>
      </c>
      <c r="P248" s="144" t="n">
        <v>4123.15</v>
      </c>
      <c r="R248" s="144" t="n">
        <v>0</v>
      </c>
      <c r="S248" s="144" t="n">
        <v>0</v>
      </c>
      <c r="T248" s="142"/>
      <c r="U248" s="142"/>
    </row>
    <row r="249" customFormat="false" ht="36" hidden="false" customHeight="true" outlineLevel="0" collapsed="false">
      <c r="A249" s="137" t="s">
        <v>27</v>
      </c>
      <c r="B249" s="137" t="s">
        <v>76</v>
      </c>
      <c r="C249" s="137" t="s">
        <v>260</v>
      </c>
      <c r="D249" s="137" t="s">
        <v>123</v>
      </c>
      <c r="E249" s="140" t="s">
        <v>844</v>
      </c>
      <c r="F249" s="145" t="s">
        <v>758</v>
      </c>
      <c r="G249" s="137" t="s">
        <v>607</v>
      </c>
      <c r="H249" s="137" t="s">
        <v>646</v>
      </c>
      <c r="I249" s="137" t="s">
        <v>646</v>
      </c>
      <c r="J249" s="192" t="s">
        <v>840</v>
      </c>
      <c r="K249" s="148" t="s">
        <v>658</v>
      </c>
      <c r="L249" s="144" t="n">
        <v>4098</v>
      </c>
      <c r="M249" s="144"/>
      <c r="N249" s="144"/>
      <c r="O249" s="144"/>
      <c r="P249" s="144"/>
      <c r="R249" s="142"/>
      <c r="S249" s="144" t="n">
        <f aca="false">R249</f>
        <v>0</v>
      </c>
      <c r="T249" s="142"/>
      <c r="U249" s="142"/>
    </row>
    <row r="250" customFormat="false" ht="36" hidden="false" customHeight="true" outlineLevel="0" collapsed="false">
      <c r="A250" s="193" t="s">
        <v>27</v>
      </c>
      <c r="B250" s="193" t="s">
        <v>76</v>
      </c>
      <c r="C250" s="193" t="s">
        <v>536</v>
      </c>
      <c r="D250" s="193"/>
      <c r="E250" s="194" t="s">
        <v>537</v>
      </c>
      <c r="F250" s="133" t="s">
        <v>831</v>
      </c>
      <c r="G250" s="166" t="s">
        <v>617</v>
      </c>
      <c r="H250" s="132" t="s">
        <v>646</v>
      </c>
      <c r="I250" s="190" t="s">
        <v>260</v>
      </c>
      <c r="J250" s="132" t="s">
        <v>845</v>
      </c>
      <c r="K250" s="195"/>
      <c r="L250" s="131" t="n">
        <f aca="false">L251</f>
        <v>0</v>
      </c>
      <c r="M250" s="131" t="n">
        <f aca="false">M251</f>
        <v>0</v>
      </c>
      <c r="N250" s="131" t="n">
        <f aca="false">N251+N252</f>
        <v>8080.81</v>
      </c>
      <c r="O250" s="131" t="n">
        <f aca="false">O251+O252</f>
        <v>0</v>
      </c>
      <c r="P250" s="131" t="n">
        <f aca="false">P251+P252</f>
        <v>1546.3</v>
      </c>
      <c r="Q250" s="131" t="n">
        <f aca="false">Q251+Q252</f>
        <v>0</v>
      </c>
      <c r="R250" s="131" t="n">
        <f aca="false">R251+R252</f>
        <v>0</v>
      </c>
      <c r="S250" s="131" t="n">
        <f aca="false">S251+S252</f>
        <v>0</v>
      </c>
      <c r="T250" s="142"/>
      <c r="U250" s="142"/>
    </row>
    <row r="251" customFormat="false" ht="36" hidden="false" customHeight="true" outlineLevel="0" collapsed="false">
      <c r="A251" s="184" t="s">
        <v>27</v>
      </c>
      <c r="B251" s="184" t="s">
        <v>76</v>
      </c>
      <c r="C251" s="184" t="s">
        <v>536</v>
      </c>
      <c r="D251" s="184" t="s">
        <v>28</v>
      </c>
      <c r="E251" s="196" t="s">
        <v>540</v>
      </c>
      <c r="F251" s="139" t="s">
        <v>831</v>
      </c>
      <c r="G251" s="150" t="s">
        <v>617</v>
      </c>
      <c r="H251" s="137" t="s">
        <v>646</v>
      </c>
      <c r="I251" s="187" t="s">
        <v>260</v>
      </c>
      <c r="J251" s="137" t="s">
        <v>846</v>
      </c>
      <c r="K251" s="161" t="s">
        <v>653</v>
      </c>
      <c r="L251" s="144"/>
      <c r="M251" s="144"/>
      <c r="N251" s="144" t="n">
        <v>8080.81</v>
      </c>
      <c r="O251" s="144"/>
      <c r="P251" s="144"/>
      <c r="R251" s="142"/>
      <c r="S251" s="144" t="n">
        <f aca="false">R251</f>
        <v>0</v>
      </c>
      <c r="T251" s="142"/>
      <c r="U251" s="142"/>
    </row>
    <row r="252" customFormat="false" ht="36" hidden="false" customHeight="true" outlineLevel="0" collapsed="false">
      <c r="A252" s="193" t="s">
        <v>27</v>
      </c>
      <c r="B252" s="193" t="s">
        <v>76</v>
      </c>
      <c r="C252" s="193" t="s">
        <v>541</v>
      </c>
      <c r="D252" s="193"/>
      <c r="E252" s="194" t="s">
        <v>539</v>
      </c>
      <c r="F252" s="133" t="s">
        <v>831</v>
      </c>
      <c r="G252" s="166" t="s">
        <v>617</v>
      </c>
      <c r="H252" s="132" t="s">
        <v>646</v>
      </c>
      <c r="I252" s="190" t="s">
        <v>260</v>
      </c>
      <c r="J252" s="132" t="s">
        <v>847</v>
      </c>
      <c r="K252" s="195"/>
      <c r="L252" s="144"/>
      <c r="M252" s="144"/>
      <c r="N252" s="144"/>
      <c r="O252" s="144"/>
      <c r="P252" s="144" t="n">
        <v>1546.3</v>
      </c>
      <c r="R252" s="142"/>
      <c r="S252" s="144" t="n">
        <f aca="false">R252</f>
        <v>0</v>
      </c>
      <c r="T252" s="142"/>
      <c r="U252" s="142"/>
    </row>
    <row r="253" customFormat="false" ht="36" hidden="false" customHeight="true" outlineLevel="0" collapsed="false">
      <c r="A253" s="197" t="s">
        <v>27</v>
      </c>
      <c r="B253" s="197" t="s">
        <v>76</v>
      </c>
      <c r="C253" s="197" t="s">
        <v>541</v>
      </c>
      <c r="D253" s="197" t="s">
        <v>28</v>
      </c>
      <c r="E253" s="185" t="s">
        <v>542</v>
      </c>
      <c r="F253" s="139" t="s">
        <v>831</v>
      </c>
      <c r="G253" s="150" t="s">
        <v>617</v>
      </c>
      <c r="H253" s="137" t="s">
        <v>646</v>
      </c>
      <c r="I253" s="187" t="s">
        <v>260</v>
      </c>
      <c r="J253" s="137" t="s">
        <v>848</v>
      </c>
      <c r="K253" s="161" t="s">
        <v>653</v>
      </c>
      <c r="L253" s="131" t="n">
        <f aca="false">L254</f>
        <v>0</v>
      </c>
      <c r="M253" s="131" t="n">
        <f aca="false">M254</f>
        <v>0</v>
      </c>
      <c r="N253" s="131" t="n">
        <f aca="false">N254</f>
        <v>3117.6</v>
      </c>
      <c r="O253" s="131" t="n">
        <f aca="false">O254</f>
        <v>0</v>
      </c>
      <c r="P253" s="131" t="n">
        <f aca="false">P254</f>
        <v>0</v>
      </c>
      <c r="Q253" s="131" t="n">
        <f aca="false">Q254</f>
        <v>0</v>
      </c>
      <c r="R253" s="131" t="n">
        <f aca="false">R254</f>
        <v>0</v>
      </c>
      <c r="S253" s="144" t="n">
        <f aca="false">R253</f>
        <v>0</v>
      </c>
      <c r="T253" s="142"/>
      <c r="U253" s="142"/>
    </row>
    <row r="254" customFormat="false" ht="15.6" hidden="false" customHeight="true" outlineLevel="0" collapsed="false">
      <c r="A254" s="132" t="s">
        <v>27</v>
      </c>
      <c r="B254" s="132" t="s">
        <v>121</v>
      </c>
      <c r="C254" s="132"/>
      <c r="D254" s="132"/>
      <c r="E254" s="133" t="s">
        <v>140</v>
      </c>
      <c r="F254" s="136" t="s">
        <v>633</v>
      </c>
      <c r="G254" s="132"/>
      <c r="H254" s="132"/>
      <c r="I254" s="132"/>
      <c r="J254" s="132"/>
      <c r="K254" s="132"/>
      <c r="L254" s="144"/>
      <c r="M254" s="144"/>
      <c r="N254" s="144" t="n">
        <v>3117.6</v>
      </c>
      <c r="O254" s="144"/>
      <c r="P254" s="144"/>
      <c r="R254" s="142"/>
      <c r="S254" s="144" t="n">
        <f aca="false">R254</f>
        <v>0</v>
      </c>
      <c r="T254" s="142"/>
      <c r="U254" s="142"/>
    </row>
    <row r="255" customFormat="false" ht="35.45" hidden="false" customHeight="true" outlineLevel="0" collapsed="false">
      <c r="A255" s="132"/>
      <c r="B255" s="132"/>
      <c r="C255" s="132"/>
      <c r="D255" s="132"/>
      <c r="E255" s="133"/>
      <c r="F255" s="133" t="s">
        <v>849</v>
      </c>
      <c r="G255" s="132" t="s">
        <v>641</v>
      </c>
      <c r="H255" s="132"/>
      <c r="I255" s="132"/>
      <c r="J255" s="132"/>
      <c r="K255" s="132"/>
      <c r="L255" s="131" t="n">
        <f aca="false">L257+L256</f>
        <v>19023.93</v>
      </c>
      <c r="M255" s="131" t="n">
        <f aca="false">M257+M256</f>
        <v>40997.47</v>
      </c>
      <c r="N255" s="131" t="n">
        <f aca="false">N257+N256</f>
        <v>27112.52</v>
      </c>
      <c r="O255" s="131" t="n">
        <f aca="false">O257+O256</f>
        <v>12404.43</v>
      </c>
      <c r="P255" s="131" t="n">
        <f aca="false">P257+P256</f>
        <v>29989</v>
      </c>
      <c r="Q255" s="131" t="n">
        <f aca="false">Q257+Q256</f>
        <v>10729</v>
      </c>
      <c r="R255" s="131" t="n">
        <f aca="false">R257+R256</f>
        <v>30030.6</v>
      </c>
      <c r="S255" s="131" t="n">
        <f aca="false">R255</f>
        <v>30030.6</v>
      </c>
      <c r="T255" s="131" t="n">
        <f aca="false">S255</f>
        <v>30030.6</v>
      </c>
      <c r="U255" s="131" t="n">
        <f aca="false">T255</f>
        <v>30030.6</v>
      </c>
    </row>
    <row r="256" customFormat="false" ht="21.6" hidden="false" customHeight="true" outlineLevel="0" collapsed="false">
      <c r="A256" s="132"/>
      <c r="B256" s="132"/>
      <c r="C256" s="132"/>
      <c r="D256" s="132"/>
      <c r="E256" s="133"/>
      <c r="F256" s="136" t="s">
        <v>380</v>
      </c>
      <c r="G256" s="132" t="s">
        <v>607</v>
      </c>
      <c r="H256" s="132"/>
      <c r="I256" s="132"/>
      <c r="J256" s="132"/>
      <c r="K256" s="132"/>
      <c r="L256" s="131" t="n">
        <f aca="false">L265</f>
        <v>500</v>
      </c>
      <c r="M256" s="131" t="n">
        <f aca="false">M265</f>
        <v>0</v>
      </c>
      <c r="N256" s="131" t="n">
        <f aca="false">N265</f>
        <v>0</v>
      </c>
      <c r="O256" s="131" t="n">
        <f aca="false">O265</f>
        <v>0</v>
      </c>
      <c r="P256" s="131" t="n">
        <f aca="false">P265</f>
        <v>0</v>
      </c>
      <c r="Q256" s="131" t="n">
        <f aca="false">Q265</f>
        <v>0</v>
      </c>
      <c r="R256" s="131" t="n">
        <f aca="false">R265</f>
        <v>0</v>
      </c>
      <c r="S256" s="131" t="n">
        <f aca="false">R256</f>
        <v>0</v>
      </c>
      <c r="T256" s="142"/>
      <c r="U256" s="142"/>
    </row>
    <row r="257" customFormat="false" ht="24.75" hidden="false" customHeight="true" outlineLevel="0" collapsed="false">
      <c r="A257" s="132" t="s">
        <v>27</v>
      </c>
      <c r="B257" s="132" t="s">
        <v>121</v>
      </c>
      <c r="C257" s="132" t="s">
        <v>27</v>
      </c>
      <c r="D257" s="166"/>
      <c r="E257" s="165" t="s">
        <v>544</v>
      </c>
      <c r="F257" s="136" t="s">
        <v>643</v>
      </c>
      <c r="G257" s="132" t="s">
        <v>607</v>
      </c>
      <c r="H257" s="132"/>
      <c r="I257" s="132"/>
      <c r="J257" s="137"/>
      <c r="K257" s="132"/>
      <c r="L257" s="131" t="n">
        <f aca="false">L258+L266</f>
        <v>18523.93</v>
      </c>
      <c r="M257" s="131" t="n">
        <f aca="false">M258+M266</f>
        <v>40997.47</v>
      </c>
      <c r="N257" s="131" t="n">
        <f aca="false">N258+N266</f>
        <v>27112.52</v>
      </c>
      <c r="O257" s="131" t="n">
        <f aca="false">O258+O266</f>
        <v>12404.43</v>
      </c>
      <c r="P257" s="131" t="n">
        <f aca="false">P258+P266</f>
        <v>29989</v>
      </c>
      <c r="Q257" s="131" t="n">
        <f aca="false">Q258+Q266</f>
        <v>10729</v>
      </c>
      <c r="R257" s="131" t="n">
        <f aca="false">R258+R266</f>
        <v>30030.6</v>
      </c>
      <c r="S257" s="131" t="n">
        <f aca="false">S258+S266</f>
        <v>30073.86</v>
      </c>
      <c r="T257" s="131" t="n">
        <f aca="false">T258+T266</f>
        <v>30073.86</v>
      </c>
      <c r="U257" s="131" t="n">
        <f aca="false">U258+U266</f>
        <v>30073.86</v>
      </c>
    </row>
    <row r="258" customFormat="false" ht="46.7" hidden="false" customHeight="true" outlineLevel="0" collapsed="false">
      <c r="A258" s="137" t="s">
        <v>27</v>
      </c>
      <c r="B258" s="137" t="s">
        <v>121</v>
      </c>
      <c r="C258" s="137" t="s">
        <v>27</v>
      </c>
      <c r="D258" s="137" t="s">
        <v>28</v>
      </c>
      <c r="E258" s="139" t="s">
        <v>850</v>
      </c>
      <c r="F258" s="139" t="s">
        <v>643</v>
      </c>
      <c r="G258" s="137" t="s">
        <v>607</v>
      </c>
      <c r="H258" s="137" t="s">
        <v>646</v>
      </c>
      <c r="I258" s="137" t="s">
        <v>668</v>
      </c>
      <c r="J258" s="137" t="s">
        <v>851</v>
      </c>
      <c r="K258" s="148" t="s">
        <v>852</v>
      </c>
      <c r="L258" s="131" t="n">
        <f aca="false">SUM(L259:L263)</f>
        <v>10972.7</v>
      </c>
      <c r="M258" s="131" t="n">
        <f aca="false">SUM(M259:M263)</f>
        <v>29818.49</v>
      </c>
      <c r="N258" s="131" t="n">
        <f aca="false">SUM(N259:N263)</f>
        <v>16289.91</v>
      </c>
      <c r="O258" s="131" t="n">
        <f aca="false">SUM(O259:O263)</f>
        <v>0</v>
      </c>
      <c r="P258" s="131" t="n">
        <f aca="false">SUM(P259:P263)</f>
        <v>0</v>
      </c>
      <c r="Q258" s="131" t="n">
        <f aca="false">SUM(Q259:Q263)</f>
        <v>0</v>
      </c>
      <c r="R258" s="131" t="n">
        <f aca="false">SUM(R259:R263)</f>
        <v>0</v>
      </c>
      <c r="S258" s="131" t="n">
        <f aca="false">R258</f>
        <v>0</v>
      </c>
      <c r="T258" s="142"/>
      <c r="U258" s="142"/>
    </row>
    <row r="259" customFormat="false" ht="21" hidden="false" customHeight="true" outlineLevel="0" collapsed="false">
      <c r="A259" s="137"/>
      <c r="B259" s="137"/>
      <c r="C259" s="137"/>
      <c r="D259" s="137"/>
      <c r="E259" s="139"/>
      <c r="F259" s="139"/>
      <c r="G259" s="150" t="s">
        <v>607</v>
      </c>
      <c r="H259" s="137" t="s">
        <v>646</v>
      </c>
      <c r="I259" s="187" t="s">
        <v>668</v>
      </c>
      <c r="J259" s="137" t="s">
        <v>853</v>
      </c>
      <c r="K259" s="161" t="s">
        <v>854</v>
      </c>
      <c r="L259" s="144" t="n">
        <v>10972.7</v>
      </c>
      <c r="M259" s="144" t="n">
        <v>28872.41</v>
      </c>
      <c r="N259" s="144" t="n">
        <v>15779.94</v>
      </c>
      <c r="O259" s="144"/>
      <c r="P259" s="144"/>
      <c r="R259" s="142"/>
      <c r="S259" s="131" t="n">
        <f aca="false">R259</f>
        <v>0</v>
      </c>
      <c r="T259" s="142"/>
      <c r="U259" s="142"/>
    </row>
    <row r="260" customFormat="false" ht="22.35" hidden="false" customHeight="true" outlineLevel="0" collapsed="false">
      <c r="A260" s="137"/>
      <c r="B260" s="137"/>
      <c r="C260" s="137"/>
      <c r="D260" s="137"/>
      <c r="E260" s="139"/>
      <c r="F260" s="139"/>
      <c r="G260" s="150" t="s">
        <v>607</v>
      </c>
      <c r="H260" s="137" t="s">
        <v>646</v>
      </c>
      <c r="I260" s="187" t="s">
        <v>668</v>
      </c>
      <c r="J260" s="137" t="s">
        <v>855</v>
      </c>
      <c r="K260" s="161" t="s">
        <v>658</v>
      </c>
      <c r="L260" s="144"/>
      <c r="M260" s="144" t="n">
        <f aca="false">203.08+30</f>
        <v>233.08</v>
      </c>
      <c r="N260" s="144" t="n">
        <v>59.04</v>
      </c>
      <c r="O260" s="144"/>
      <c r="P260" s="144"/>
      <c r="R260" s="142"/>
      <c r="S260" s="131" t="n">
        <f aca="false">R260</f>
        <v>0</v>
      </c>
      <c r="T260" s="142"/>
      <c r="U260" s="142"/>
    </row>
    <row r="261" customFormat="false" ht="22.35" hidden="false" customHeight="true" outlineLevel="0" collapsed="false">
      <c r="A261" s="150" t="s">
        <v>27</v>
      </c>
      <c r="B261" s="150" t="s">
        <v>121</v>
      </c>
      <c r="C261" s="150" t="s">
        <v>27</v>
      </c>
      <c r="D261" s="150" t="s">
        <v>49</v>
      </c>
      <c r="E261" s="145" t="s">
        <v>856</v>
      </c>
      <c r="F261" s="139" t="s">
        <v>643</v>
      </c>
      <c r="G261" s="150" t="s">
        <v>607</v>
      </c>
      <c r="H261" s="137" t="s">
        <v>646</v>
      </c>
      <c r="I261" s="187" t="s">
        <v>668</v>
      </c>
      <c r="J261" s="137" t="s">
        <v>857</v>
      </c>
      <c r="K261" s="161" t="s">
        <v>706</v>
      </c>
      <c r="L261" s="144"/>
      <c r="M261" s="144" t="n">
        <v>10</v>
      </c>
      <c r="N261" s="144"/>
      <c r="O261" s="144"/>
      <c r="P261" s="144"/>
      <c r="R261" s="142"/>
      <c r="S261" s="131" t="n">
        <f aca="false">R261</f>
        <v>0</v>
      </c>
      <c r="T261" s="142"/>
      <c r="U261" s="142"/>
    </row>
    <row r="262" customFormat="false" ht="27" hidden="false" customHeight="true" outlineLevel="0" collapsed="false">
      <c r="A262" s="150" t="s">
        <v>27</v>
      </c>
      <c r="B262" s="150" t="s">
        <v>121</v>
      </c>
      <c r="C262" s="150" t="s">
        <v>27</v>
      </c>
      <c r="D262" s="150" t="s">
        <v>64</v>
      </c>
      <c r="E262" s="145" t="s">
        <v>212</v>
      </c>
      <c r="F262" s="139" t="s">
        <v>643</v>
      </c>
      <c r="G262" s="150" t="s">
        <v>607</v>
      </c>
      <c r="H262" s="137" t="s">
        <v>646</v>
      </c>
      <c r="I262" s="187" t="s">
        <v>668</v>
      </c>
      <c r="J262" s="137" t="s">
        <v>858</v>
      </c>
      <c r="K262" s="161" t="s">
        <v>706</v>
      </c>
      <c r="L262" s="144"/>
      <c r="M262" s="144" t="n">
        <v>463.75</v>
      </c>
      <c r="N262" s="144" t="n">
        <v>338.98</v>
      </c>
      <c r="O262" s="144"/>
      <c r="P262" s="144"/>
      <c r="R262" s="142"/>
      <c r="S262" s="131" t="n">
        <f aca="false">R262</f>
        <v>0</v>
      </c>
      <c r="T262" s="142"/>
      <c r="U262" s="142"/>
    </row>
    <row r="263" customFormat="false" ht="20.45" hidden="false" customHeight="true" outlineLevel="0" collapsed="false">
      <c r="A263" s="132" t="s">
        <v>27</v>
      </c>
      <c r="B263" s="132" t="s">
        <v>121</v>
      </c>
      <c r="C263" s="132" t="s">
        <v>247</v>
      </c>
      <c r="D263" s="137"/>
      <c r="E263" s="133" t="s">
        <v>859</v>
      </c>
      <c r="F263" s="154" t="s">
        <v>633</v>
      </c>
      <c r="G263" s="166"/>
      <c r="H263" s="152"/>
      <c r="I263" s="198"/>
      <c r="J263" s="137"/>
      <c r="K263" s="199"/>
      <c r="L263" s="144"/>
      <c r="M263" s="144" t="n">
        <v>239.25</v>
      </c>
      <c r="N263" s="144" t="n">
        <v>111.95</v>
      </c>
      <c r="O263" s="144"/>
      <c r="P263" s="144"/>
      <c r="R263" s="142"/>
      <c r="S263" s="131" t="n">
        <f aca="false">R263</f>
        <v>0</v>
      </c>
      <c r="T263" s="142"/>
      <c r="U263" s="142"/>
    </row>
    <row r="264" customFormat="false" ht="39.6" hidden="false" customHeight="true" outlineLevel="0" collapsed="false">
      <c r="A264" s="132"/>
      <c r="B264" s="132"/>
      <c r="C264" s="132"/>
      <c r="D264" s="137"/>
      <c r="E264" s="133"/>
      <c r="F264" s="133" t="s">
        <v>849</v>
      </c>
      <c r="G264" s="166" t="s">
        <v>641</v>
      </c>
      <c r="H264" s="137"/>
      <c r="I264" s="137"/>
      <c r="J264" s="137"/>
      <c r="K264" s="148"/>
      <c r="L264" s="131" t="n">
        <f aca="false">L266+L265</f>
        <v>8051.23</v>
      </c>
      <c r="M264" s="131" t="n">
        <f aca="false">M266</f>
        <v>11178.98</v>
      </c>
      <c r="N264" s="131" t="n">
        <f aca="false">N266</f>
        <v>10822.61</v>
      </c>
      <c r="O264" s="131" t="n">
        <f aca="false">O266</f>
        <v>12404.43</v>
      </c>
      <c r="P264" s="131" t="n">
        <f aca="false">P266</f>
        <v>29989</v>
      </c>
      <c r="Q264" s="131" t="n">
        <f aca="false">Q266</f>
        <v>10729</v>
      </c>
      <c r="R264" s="131" t="n">
        <f aca="false">R266</f>
        <v>30030.6</v>
      </c>
      <c r="S264" s="131" t="n">
        <f aca="false">S266</f>
        <v>30073.86</v>
      </c>
      <c r="T264" s="131" t="n">
        <f aca="false">T266</f>
        <v>30073.86</v>
      </c>
      <c r="U264" s="131" t="n">
        <f aca="false">U266</f>
        <v>30073.86</v>
      </c>
    </row>
    <row r="265" customFormat="false" ht="23.25" hidden="false" customHeight="true" outlineLevel="0" collapsed="false">
      <c r="A265" s="132"/>
      <c r="B265" s="132"/>
      <c r="C265" s="132"/>
      <c r="D265" s="137"/>
      <c r="E265" s="133"/>
      <c r="F265" s="133" t="s">
        <v>643</v>
      </c>
      <c r="G265" s="166" t="s">
        <v>607</v>
      </c>
      <c r="H265" s="137"/>
      <c r="I265" s="137"/>
      <c r="J265" s="137"/>
      <c r="K265" s="148"/>
      <c r="L265" s="131" t="n">
        <f aca="false">L273</f>
        <v>500</v>
      </c>
      <c r="M265" s="131" t="n">
        <f aca="false">M273</f>
        <v>0</v>
      </c>
      <c r="N265" s="131" t="n">
        <f aca="false">N273</f>
        <v>0</v>
      </c>
      <c r="O265" s="131" t="n">
        <f aca="false">O273</f>
        <v>0</v>
      </c>
      <c r="P265" s="131" t="n">
        <f aca="false">P273</f>
        <v>0</v>
      </c>
      <c r="Q265" s="131" t="n">
        <f aca="false">Q273</f>
        <v>0</v>
      </c>
      <c r="R265" s="131" t="n">
        <f aca="false">R273</f>
        <v>0</v>
      </c>
      <c r="S265" s="131" t="n">
        <f aca="false">R265</f>
        <v>0</v>
      </c>
      <c r="T265" s="142"/>
      <c r="U265" s="142"/>
    </row>
    <row r="266" customFormat="false" ht="40.35" hidden="false" customHeight="true" outlineLevel="0" collapsed="false">
      <c r="A266" s="137" t="s">
        <v>27</v>
      </c>
      <c r="B266" s="137" t="s">
        <v>121</v>
      </c>
      <c r="C266" s="137" t="s">
        <v>247</v>
      </c>
      <c r="D266" s="137" t="s">
        <v>28</v>
      </c>
      <c r="E266" s="139" t="s">
        <v>549</v>
      </c>
      <c r="F266" s="139" t="s">
        <v>643</v>
      </c>
      <c r="G266" s="137" t="s">
        <v>607</v>
      </c>
      <c r="H266" s="137" t="s">
        <v>646</v>
      </c>
      <c r="I266" s="137" t="s">
        <v>668</v>
      </c>
      <c r="J266" s="137" t="s">
        <v>860</v>
      </c>
      <c r="K266" s="148" t="s">
        <v>861</v>
      </c>
      <c r="L266" s="131" t="n">
        <f aca="false">L267+L268+L270+L271+L272</f>
        <v>7551.23</v>
      </c>
      <c r="M266" s="131" t="n">
        <f aca="false">M267+M268+M270+M271+M272</f>
        <v>11178.98</v>
      </c>
      <c r="N266" s="131" t="n">
        <f aca="false">N267+N268+N269+N270+N271+N272</f>
        <v>10822.61</v>
      </c>
      <c r="O266" s="131" t="n">
        <f aca="false">O267+O268+O269+O270+O271+O272+O274</f>
        <v>12404.43</v>
      </c>
      <c r="P266" s="131" t="n">
        <f aca="false">P267+P268+P269+P270+P271+P272+P274</f>
        <v>29989</v>
      </c>
      <c r="Q266" s="131" t="n">
        <f aca="false">Q267+Q268+Q269+Q270+Q271+Q272+Q274</f>
        <v>10729</v>
      </c>
      <c r="R266" s="131" t="n">
        <f aca="false">R267+R268+R269+R270+R271+R272+R274</f>
        <v>30030.6</v>
      </c>
      <c r="S266" s="131" t="n">
        <f aca="false">S267+S268+S269+S270+S271+S272+S274</f>
        <v>30073.86</v>
      </c>
      <c r="T266" s="131" t="n">
        <f aca="false">T267+T268+T269+T270+T271+T272+T274</f>
        <v>30073.86</v>
      </c>
      <c r="U266" s="131" t="n">
        <f aca="false">U267+U268+U269+U270+U271+U272+U274</f>
        <v>30073.86</v>
      </c>
    </row>
    <row r="267" customFormat="false" ht="26.25" hidden="false" customHeight="true" outlineLevel="0" collapsed="false">
      <c r="A267" s="137"/>
      <c r="B267" s="137"/>
      <c r="C267" s="137"/>
      <c r="D267" s="137"/>
      <c r="E267" s="139"/>
      <c r="F267" s="139"/>
      <c r="G267" s="137" t="s">
        <v>607</v>
      </c>
      <c r="H267" s="137" t="s">
        <v>646</v>
      </c>
      <c r="I267" s="137" t="s">
        <v>668</v>
      </c>
      <c r="J267" s="137" t="s">
        <v>862</v>
      </c>
      <c r="K267" s="148" t="s">
        <v>863</v>
      </c>
      <c r="L267" s="144" t="n">
        <v>7441.8</v>
      </c>
      <c r="M267" s="144" t="n">
        <v>10894.04</v>
      </c>
      <c r="N267" s="144" t="n">
        <v>10653.79</v>
      </c>
      <c r="O267" s="144" t="n">
        <v>11459.4</v>
      </c>
      <c r="P267" s="144" t="n">
        <v>29129</v>
      </c>
      <c r="Q267" s="144" t="n">
        <v>9869</v>
      </c>
      <c r="R267" s="144" t="n">
        <v>29170.6</v>
      </c>
      <c r="S267" s="144" t="n">
        <v>29213.86</v>
      </c>
      <c r="T267" s="144" t="n">
        <v>29213.86</v>
      </c>
      <c r="U267" s="144" t="n">
        <v>29213.86</v>
      </c>
    </row>
    <row r="268" customFormat="false" ht="23.45" hidden="false" customHeight="true" outlineLevel="0" collapsed="false">
      <c r="A268" s="137" t="s">
        <v>27</v>
      </c>
      <c r="B268" s="137" t="s">
        <v>121</v>
      </c>
      <c r="C268" s="137" t="s">
        <v>247</v>
      </c>
      <c r="D268" s="137" t="s">
        <v>49</v>
      </c>
      <c r="E268" s="140" t="s">
        <v>312</v>
      </c>
      <c r="F268" s="139" t="s">
        <v>643</v>
      </c>
      <c r="G268" s="137" t="s">
        <v>607</v>
      </c>
      <c r="H268" s="137" t="s">
        <v>646</v>
      </c>
      <c r="I268" s="137" t="s">
        <v>668</v>
      </c>
      <c r="J268" s="137" t="s">
        <v>864</v>
      </c>
      <c r="K268" s="148" t="s">
        <v>865</v>
      </c>
      <c r="L268" s="144" t="n">
        <v>10.23</v>
      </c>
      <c r="M268" s="144" t="n">
        <v>99.96</v>
      </c>
      <c r="N268" s="144" t="n">
        <v>62.41</v>
      </c>
      <c r="O268" s="144" t="n">
        <v>5.03</v>
      </c>
      <c r="P268" s="144"/>
      <c r="R268" s="144"/>
      <c r="S268" s="144" t="n">
        <f aca="false">R268</f>
        <v>0</v>
      </c>
      <c r="T268" s="142"/>
      <c r="U268" s="142"/>
    </row>
    <row r="269" customFormat="false" ht="33.6" hidden="false" customHeight="true" outlineLevel="0" collapsed="false">
      <c r="A269" s="137" t="s">
        <v>27</v>
      </c>
      <c r="B269" s="137" t="s">
        <v>121</v>
      </c>
      <c r="C269" s="200" t="s">
        <v>247</v>
      </c>
      <c r="D269" s="201" t="s">
        <v>64</v>
      </c>
      <c r="E269" s="140" t="s">
        <v>455</v>
      </c>
      <c r="F269" s="139" t="s">
        <v>643</v>
      </c>
      <c r="G269" s="137" t="s">
        <v>607</v>
      </c>
      <c r="H269" s="137" t="s">
        <v>646</v>
      </c>
      <c r="I269" s="137" t="s">
        <v>668</v>
      </c>
      <c r="J269" s="137" t="s">
        <v>866</v>
      </c>
      <c r="K269" s="148" t="s">
        <v>867</v>
      </c>
      <c r="L269" s="144"/>
      <c r="M269" s="144"/>
      <c r="N269" s="144" t="n">
        <v>10.01</v>
      </c>
      <c r="O269" s="144" t="n">
        <v>602</v>
      </c>
      <c r="P269" s="144" t="n">
        <v>602</v>
      </c>
      <c r="Q269" s="144" t="n">
        <v>602</v>
      </c>
      <c r="R269" s="144" t="n">
        <v>602</v>
      </c>
      <c r="S269" s="144" t="n">
        <v>602</v>
      </c>
      <c r="T269" s="144" t="n">
        <v>602</v>
      </c>
      <c r="U269" s="144" t="n">
        <v>602</v>
      </c>
    </row>
    <row r="270" s="202" customFormat="true" ht="33" hidden="false" customHeight="true" outlineLevel="0" collapsed="false">
      <c r="A270" s="137" t="s">
        <v>27</v>
      </c>
      <c r="B270" s="137" t="s">
        <v>121</v>
      </c>
      <c r="C270" s="137" t="s">
        <v>247</v>
      </c>
      <c r="D270" s="137" t="s">
        <v>211</v>
      </c>
      <c r="E270" s="139" t="s">
        <v>745</v>
      </c>
      <c r="F270" s="139" t="s">
        <v>643</v>
      </c>
      <c r="G270" s="137" t="s">
        <v>607</v>
      </c>
      <c r="H270" s="137" t="s">
        <v>646</v>
      </c>
      <c r="I270" s="137" t="s">
        <v>668</v>
      </c>
      <c r="J270" s="137" t="s">
        <v>868</v>
      </c>
      <c r="K270" s="137" t="s">
        <v>653</v>
      </c>
      <c r="L270" s="144" t="n">
        <v>94.2</v>
      </c>
      <c r="M270" s="144" t="n">
        <v>174.98</v>
      </c>
      <c r="N270" s="144" t="n">
        <v>96.4</v>
      </c>
      <c r="O270" s="144" t="n">
        <v>258</v>
      </c>
      <c r="P270" s="144" t="n">
        <v>258</v>
      </c>
      <c r="Q270" s="144" t="n">
        <v>258</v>
      </c>
      <c r="R270" s="144" t="n">
        <v>258</v>
      </c>
      <c r="S270" s="144" t="n">
        <v>258</v>
      </c>
      <c r="T270" s="144" t="n">
        <v>258</v>
      </c>
      <c r="U270" s="144" t="n">
        <v>258</v>
      </c>
    </row>
    <row r="271" s="202" customFormat="true" ht="35.45" hidden="false" customHeight="true" outlineLevel="0" collapsed="false">
      <c r="A271" s="137"/>
      <c r="B271" s="137"/>
      <c r="C271" s="137"/>
      <c r="D271" s="137"/>
      <c r="E271" s="139"/>
      <c r="F271" s="139"/>
      <c r="G271" s="137" t="s">
        <v>607</v>
      </c>
      <c r="H271" s="137" t="s">
        <v>646</v>
      </c>
      <c r="I271" s="137" t="s">
        <v>668</v>
      </c>
      <c r="J271" s="137" t="s">
        <v>869</v>
      </c>
      <c r="K271" s="137" t="s">
        <v>648</v>
      </c>
      <c r="L271" s="144" t="n">
        <v>5</v>
      </c>
      <c r="M271" s="137"/>
      <c r="N271" s="137"/>
      <c r="O271" s="137"/>
      <c r="P271" s="137"/>
      <c r="R271" s="144" t="n">
        <f aca="false">P271*1.04</f>
        <v>0</v>
      </c>
      <c r="S271" s="144" t="n">
        <f aca="false">R271</f>
        <v>0</v>
      </c>
      <c r="T271" s="137"/>
      <c r="U271" s="137"/>
    </row>
    <row r="272" customFormat="false" ht="34.35" hidden="false" customHeight="true" outlineLevel="0" collapsed="false">
      <c r="A272" s="150" t="s">
        <v>27</v>
      </c>
      <c r="B272" s="150" t="s">
        <v>121</v>
      </c>
      <c r="C272" s="150" t="s">
        <v>247</v>
      </c>
      <c r="D272" s="203" t="n">
        <v>16</v>
      </c>
      <c r="E272" s="145" t="s">
        <v>870</v>
      </c>
      <c r="F272" s="145" t="s">
        <v>579</v>
      </c>
      <c r="G272" s="150" t="n">
        <v>961</v>
      </c>
      <c r="H272" s="150" t="s">
        <v>646</v>
      </c>
      <c r="I272" s="150" t="s">
        <v>668</v>
      </c>
      <c r="J272" s="150" t="s">
        <v>871</v>
      </c>
      <c r="K272" s="150" t="s">
        <v>653</v>
      </c>
      <c r="L272" s="144"/>
      <c r="M272" s="137" t="s">
        <v>130</v>
      </c>
      <c r="N272" s="137"/>
      <c r="O272" s="137"/>
      <c r="P272" s="137"/>
      <c r="Q272" s="202"/>
      <c r="R272" s="144" t="n">
        <f aca="false">P272*1.04</f>
        <v>0</v>
      </c>
      <c r="S272" s="144" t="n">
        <f aca="false">R272</f>
        <v>0</v>
      </c>
      <c r="T272" s="137"/>
      <c r="U272" s="137"/>
    </row>
    <row r="273" customFormat="false" ht="40.15" hidden="false" customHeight="true" outlineLevel="0" collapsed="false">
      <c r="A273" s="137" t="s">
        <v>27</v>
      </c>
      <c r="B273" s="137" t="s">
        <v>121</v>
      </c>
      <c r="C273" s="137" t="s">
        <v>247</v>
      </c>
      <c r="D273" s="137" t="s">
        <v>218</v>
      </c>
      <c r="E273" s="204" t="s">
        <v>351</v>
      </c>
      <c r="F273" s="139" t="s">
        <v>643</v>
      </c>
      <c r="G273" s="137" t="s">
        <v>607</v>
      </c>
      <c r="H273" s="137" t="s">
        <v>646</v>
      </c>
      <c r="I273" s="137" t="s">
        <v>668</v>
      </c>
      <c r="J273" s="137" t="s">
        <v>872</v>
      </c>
      <c r="K273" s="137" t="n">
        <v>622</v>
      </c>
      <c r="L273" s="171" t="n">
        <v>500</v>
      </c>
      <c r="M273" s="150"/>
      <c r="N273" s="150"/>
      <c r="O273" s="150"/>
      <c r="P273" s="150"/>
      <c r="R273" s="171" t="n">
        <f aca="false">P273*1.04</f>
        <v>0</v>
      </c>
      <c r="S273" s="131" t="n">
        <f aca="false">R273</f>
        <v>0</v>
      </c>
      <c r="T273" s="142"/>
      <c r="U273" s="142"/>
    </row>
    <row r="274" customFormat="false" ht="33.75" hidden="false" customHeight="false" outlineLevel="0" collapsed="false">
      <c r="A274" s="137" t="s">
        <v>27</v>
      </c>
      <c r="B274" s="137" t="s">
        <v>121</v>
      </c>
      <c r="C274" s="137" t="s">
        <v>247</v>
      </c>
      <c r="D274" s="137" t="s">
        <v>218</v>
      </c>
      <c r="E274" s="204" t="s">
        <v>351</v>
      </c>
      <c r="F274" s="139" t="s">
        <v>643</v>
      </c>
      <c r="G274" s="137" t="s">
        <v>607</v>
      </c>
      <c r="H274" s="137" t="s">
        <v>646</v>
      </c>
      <c r="I274" s="137" t="s">
        <v>668</v>
      </c>
      <c r="J274" s="137" t="s">
        <v>872</v>
      </c>
      <c r="K274" s="137" t="n">
        <v>622</v>
      </c>
      <c r="L274" s="137"/>
      <c r="M274" s="137"/>
      <c r="N274" s="137"/>
      <c r="O274" s="205" t="n">
        <f aca="false">12+68</f>
        <v>80</v>
      </c>
      <c r="P274" s="137"/>
      <c r="Q274" s="137"/>
      <c r="R274" s="137"/>
      <c r="S274" s="131" t="n">
        <f aca="false">R274</f>
        <v>0</v>
      </c>
      <c r="T274" s="142"/>
      <c r="U274" s="142"/>
    </row>
    <row r="275" customFormat="false" ht="15" hidden="false" customHeight="false" outlineLevel="0" collapsed="false">
      <c r="S275" s="206"/>
    </row>
    <row r="276" customFormat="false" ht="15" hidden="false" customHeight="false" outlineLevel="0" collapsed="false">
      <c r="S276" s="206"/>
    </row>
    <row r="277" customFormat="false" ht="15" hidden="false" customHeight="false" outlineLevel="0" collapsed="false">
      <c r="S277" s="206"/>
    </row>
  </sheetData>
  <mergeCells count="376">
    <mergeCell ref="L1:U1"/>
    <mergeCell ref="L2:U2"/>
    <mergeCell ref="L3:U3"/>
    <mergeCell ref="L6:U6"/>
    <mergeCell ref="L7:U7"/>
    <mergeCell ref="L8:U8"/>
    <mergeCell ref="L9:U9"/>
    <mergeCell ref="D12:O12"/>
    <mergeCell ref="A14:D14"/>
    <mergeCell ref="E14:E15"/>
    <mergeCell ref="F14:F15"/>
    <mergeCell ref="G14:K14"/>
    <mergeCell ref="L14:U14"/>
    <mergeCell ref="A17:A22"/>
    <mergeCell ref="B17:B22"/>
    <mergeCell ref="C17:C22"/>
    <mergeCell ref="D17:D22"/>
    <mergeCell ref="E17:E22"/>
    <mergeCell ref="A23:A26"/>
    <mergeCell ref="B23:B26"/>
    <mergeCell ref="C23:C26"/>
    <mergeCell ref="D23:D26"/>
    <mergeCell ref="E23:E26"/>
    <mergeCell ref="A27:A30"/>
    <mergeCell ref="B27:B30"/>
    <mergeCell ref="C27:C30"/>
    <mergeCell ref="D27:D30"/>
    <mergeCell ref="E27:E30"/>
    <mergeCell ref="A31:A32"/>
    <mergeCell ref="B31:B32"/>
    <mergeCell ref="C31:C32"/>
    <mergeCell ref="D31:D32"/>
    <mergeCell ref="E31:E32"/>
    <mergeCell ref="A33:A50"/>
    <mergeCell ref="B33:B50"/>
    <mergeCell ref="C33:C50"/>
    <mergeCell ref="D33:D50"/>
    <mergeCell ref="E33:E50"/>
    <mergeCell ref="F36:F49"/>
    <mergeCell ref="D51:D52"/>
    <mergeCell ref="E51:E52"/>
    <mergeCell ref="A53:A54"/>
    <mergeCell ref="B53:B54"/>
    <mergeCell ref="C53:C54"/>
    <mergeCell ref="D53:D54"/>
    <mergeCell ref="E53:E54"/>
    <mergeCell ref="A55:A56"/>
    <mergeCell ref="B55:B56"/>
    <mergeCell ref="C55:C56"/>
    <mergeCell ref="D55:D56"/>
    <mergeCell ref="E55:E56"/>
    <mergeCell ref="A57:A58"/>
    <mergeCell ref="B57:B58"/>
    <mergeCell ref="C57:C58"/>
    <mergeCell ref="D57:D58"/>
    <mergeCell ref="E57:E58"/>
    <mergeCell ref="A59:A60"/>
    <mergeCell ref="B59:B60"/>
    <mergeCell ref="C59:C60"/>
    <mergeCell ref="D59:D60"/>
    <mergeCell ref="E59:E60"/>
    <mergeCell ref="A61:A63"/>
    <mergeCell ref="B61:B63"/>
    <mergeCell ref="C61:C63"/>
    <mergeCell ref="D61:D63"/>
    <mergeCell ref="E61:E63"/>
    <mergeCell ref="F61:F62"/>
    <mergeCell ref="A65:A67"/>
    <mergeCell ref="B65:B67"/>
    <mergeCell ref="C65:C67"/>
    <mergeCell ref="D65:D67"/>
    <mergeCell ref="E65:E67"/>
    <mergeCell ref="F65:F67"/>
    <mergeCell ref="A69:A71"/>
    <mergeCell ref="B69:B71"/>
    <mergeCell ref="C69:C71"/>
    <mergeCell ref="D69:D71"/>
    <mergeCell ref="E69:E71"/>
    <mergeCell ref="A72:A73"/>
    <mergeCell ref="B72:B73"/>
    <mergeCell ref="C72:C73"/>
    <mergeCell ref="D72:D73"/>
    <mergeCell ref="E72:E73"/>
    <mergeCell ref="A74:A75"/>
    <mergeCell ref="B74:B75"/>
    <mergeCell ref="C74:C75"/>
    <mergeCell ref="D74:D75"/>
    <mergeCell ref="E74:E75"/>
    <mergeCell ref="A76:A78"/>
    <mergeCell ref="B76:B78"/>
    <mergeCell ref="C76:C78"/>
    <mergeCell ref="D76:D78"/>
    <mergeCell ref="E76:E78"/>
    <mergeCell ref="F77:F78"/>
    <mergeCell ref="A80:A82"/>
    <mergeCell ref="B80:B82"/>
    <mergeCell ref="C80:C82"/>
    <mergeCell ref="D80:D82"/>
    <mergeCell ref="E80:E82"/>
    <mergeCell ref="A83:A85"/>
    <mergeCell ref="B83:B85"/>
    <mergeCell ref="C83:C85"/>
    <mergeCell ref="D83:D85"/>
    <mergeCell ref="E83:E85"/>
    <mergeCell ref="F83:F84"/>
    <mergeCell ref="A86:A88"/>
    <mergeCell ref="B86:B88"/>
    <mergeCell ref="C86:C88"/>
    <mergeCell ref="D86:D88"/>
    <mergeCell ref="E86:E88"/>
    <mergeCell ref="A90:A91"/>
    <mergeCell ref="B90:B91"/>
    <mergeCell ref="C90:C91"/>
    <mergeCell ref="D90:D91"/>
    <mergeCell ref="E90:E91"/>
    <mergeCell ref="A93:A94"/>
    <mergeCell ref="B93:B94"/>
    <mergeCell ref="C93:C94"/>
    <mergeCell ref="D93:D94"/>
    <mergeCell ref="E93:E94"/>
    <mergeCell ref="A95:A96"/>
    <mergeCell ref="B95:B96"/>
    <mergeCell ref="C95:C96"/>
    <mergeCell ref="D95:D96"/>
    <mergeCell ref="E95:E96"/>
    <mergeCell ref="A97:A100"/>
    <mergeCell ref="B97:B100"/>
    <mergeCell ref="C97:C100"/>
    <mergeCell ref="D97:D100"/>
    <mergeCell ref="E97:E100"/>
    <mergeCell ref="A101:A103"/>
    <mergeCell ref="B101:B103"/>
    <mergeCell ref="C101:C103"/>
    <mergeCell ref="D101:D103"/>
    <mergeCell ref="E101:E103"/>
    <mergeCell ref="A105:A112"/>
    <mergeCell ref="B105:B112"/>
    <mergeCell ref="C105:C112"/>
    <mergeCell ref="D105:D112"/>
    <mergeCell ref="E105:E112"/>
    <mergeCell ref="F105:F111"/>
    <mergeCell ref="A113:A115"/>
    <mergeCell ref="B113:B115"/>
    <mergeCell ref="C113:C115"/>
    <mergeCell ref="D113:D115"/>
    <mergeCell ref="E113:E115"/>
    <mergeCell ref="F113:F115"/>
    <mergeCell ref="A118:A121"/>
    <mergeCell ref="B118:B121"/>
    <mergeCell ref="C118:C121"/>
    <mergeCell ref="D118:D121"/>
    <mergeCell ref="E118:E121"/>
    <mergeCell ref="F118:F121"/>
    <mergeCell ref="A123:A124"/>
    <mergeCell ref="B123:B124"/>
    <mergeCell ref="C123:C124"/>
    <mergeCell ref="D123:D124"/>
    <mergeCell ref="E123:E124"/>
    <mergeCell ref="F123:F124"/>
    <mergeCell ref="A127:A131"/>
    <mergeCell ref="B127:B131"/>
    <mergeCell ref="C127:C131"/>
    <mergeCell ref="D127:D131"/>
    <mergeCell ref="E127:E131"/>
    <mergeCell ref="F127:F131"/>
    <mergeCell ref="A133:A134"/>
    <mergeCell ref="B133:B134"/>
    <mergeCell ref="C133:C134"/>
    <mergeCell ref="D133:D134"/>
    <mergeCell ref="E133:E134"/>
    <mergeCell ref="F133:F134"/>
    <mergeCell ref="A135:A137"/>
    <mergeCell ref="B135:B137"/>
    <mergeCell ref="C135:C137"/>
    <mergeCell ref="D135:D137"/>
    <mergeCell ref="E135:E137"/>
    <mergeCell ref="F135:F137"/>
    <mergeCell ref="A138:A141"/>
    <mergeCell ref="B138:B141"/>
    <mergeCell ref="C138:C141"/>
    <mergeCell ref="D138:D141"/>
    <mergeCell ref="E138:E141"/>
    <mergeCell ref="F138:F141"/>
    <mergeCell ref="A142:A143"/>
    <mergeCell ref="B142:B143"/>
    <mergeCell ref="C142:C143"/>
    <mergeCell ref="D142:D143"/>
    <mergeCell ref="E142:E143"/>
    <mergeCell ref="A146:A148"/>
    <mergeCell ref="B146:B148"/>
    <mergeCell ref="C146:C148"/>
    <mergeCell ref="D146:D148"/>
    <mergeCell ref="E146:E148"/>
    <mergeCell ref="B149:B150"/>
    <mergeCell ref="C149:C150"/>
    <mergeCell ref="D149:D150"/>
    <mergeCell ref="E149:E150"/>
    <mergeCell ref="F149:F150"/>
    <mergeCell ref="A152:A154"/>
    <mergeCell ref="B152:B154"/>
    <mergeCell ref="C152:C154"/>
    <mergeCell ref="D152:D154"/>
    <mergeCell ref="E152:E154"/>
    <mergeCell ref="A155:A156"/>
    <mergeCell ref="B155:B156"/>
    <mergeCell ref="C155:C156"/>
    <mergeCell ref="D155:D156"/>
    <mergeCell ref="E155:E156"/>
    <mergeCell ref="Y156:Z156"/>
    <mergeCell ref="AA156:AB156"/>
    <mergeCell ref="A157:A158"/>
    <mergeCell ref="B157:B158"/>
    <mergeCell ref="C157:C158"/>
    <mergeCell ref="D157:D158"/>
    <mergeCell ref="E157:E158"/>
    <mergeCell ref="F157:F158"/>
    <mergeCell ref="A159:A160"/>
    <mergeCell ref="B159:B160"/>
    <mergeCell ref="C159:C160"/>
    <mergeCell ref="D159:D160"/>
    <mergeCell ref="E159:E160"/>
    <mergeCell ref="F159:F160"/>
    <mergeCell ref="A161:A163"/>
    <mergeCell ref="B161:B163"/>
    <mergeCell ref="C161:C163"/>
    <mergeCell ref="D161:D163"/>
    <mergeCell ref="E161:E163"/>
    <mergeCell ref="F162:F163"/>
    <mergeCell ref="A167:A169"/>
    <mergeCell ref="B167:B169"/>
    <mergeCell ref="C167:C169"/>
    <mergeCell ref="D167:D169"/>
    <mergeCell ref="E167:E169"/>
    <mergeCell ref="A170:A171"/>
    <mergeCell ref="B170:B171"/>
    <mergeCell ref="C170:C171"/>
    <mergeCell ref="D170:D171"/>
    <mergeCell ref="E170:E171"/>
    <mergeCell ref="F170:F171"/>
    <mergeCell ref="A174:A175"/>
    <mergeCell ref="B174:B175"/>
    <mergeCell ref="C174:C175"/>
    <mergeCell ref="D174:D175"/>
    <mergeCell ref="E174:E175"/>
    <mergeCell ref="F174:F175"/>
    <mergeCell ref="A176:A178"/>
    <mergeCell ref="B176:B178"/>
    <mergeCell ref="C176:C178"/>
    <mergeCell ref="D176:D178"/>
    <mergeCell ref="E176:E178"/>
    <mergeCell ref="F176:F177"/>
    <mergeCell ref="A181:A182"/>
    <mergeCell ref="B181:B182"/>
    <mergeCell ref="C181:C182"/>
    <mergeCell ref="D181:D182"/>
    <mergeCell ref="E181:E182"/>
    <mergeCell ref="D183:D184"/>
    <mergeCell ref="E183:E184"/>
    <mergeCell ref="F183:F184"/>
    <mergeCell ref="A185:A186"/>
    <mergeCell ref="B185:B186"/>
    <mergeCell ref="C185:C186"/>
    <mergeCell ref="D185:D186"/>
    <mergeCell ref="E185:E186"/>
    <mergeCell ref="A188:A191"/>
    <mergeCell ref="B188:B191"/>
    <mergeCell ref="C188:C191"/>
    <mergeCell ref="D188:D191"/>
    <mergeCell ref="E188:E191"/>
    <mergeCell ref="A192:A194"/>
    <mergeCell ref="B192:B194"/>
    <mergeCell ref="C192:C194"/>
    <mergeCell ref="D192:D194"/>
    <mergeCell ref="E192:E194"/>
    <mergeCell ref="A195:A198"/>
    <mergeCell ref="B195:B198"/>
    <mergeCell ref="C195:C198"/>
    <mergeCell ref="D195:D198"/>
    <mergeCell ref="E195:E198"/>
    <mergeCell ref="F195:F198"/>
    <mergeCell ref="A199:A207"/>
    <mergeCell ref="B199:B207"/>
    <mergeCell ref="C199:C207"/>
    <mergeCell ref="D199:D207"/>
    <mergeCell ref="E199:E207"/>
    <mergeCell ref="F199:F200"/>
    <mergeCell ref="F201:F207"/>
    <mergeCell ref="A208:A209"/>
    <mergeCell ref="B208:B209"/>
    <mergeCell ref="C208:C209"/>
    <mergeCell ref="D208:D209"/>
    <mergeCell ref="E208:E209"/>
    <mergeCell ref="A210:A211"/>
    <mergeCell ref="B210:B211"/>
    <mergeCell ref="C210:C211"/>
    <mergeCell ref="D210:D211"/>
    <mergeCell ref="E210:E211"/>
    <mergeCell ref="A214:A215"/>
    <mergeCell ref="B214:B215"/>
    <mergeCell ref="C214:C215"/>
    <mergeCell ref="D214:D215"/>
    <mergeCell ref="E214:E215"/>
    <mergeCell ref="A216:A217"/>
    <mergeCell ref="B216:B217"/>
    <mergeCell ref="C216:C217"/>
    <mergeCell ref="D216:D217"/>
    <mergeCell ref="E216:E217"/>
    <mergeCell ref="F216:F217"/>
    <mergeCell ref="A218:A219"/>
    <mergeCell ref="B218:B219"/>
    <mergeCell ref="C218:C219"/>
    <mergeCell ref="D218:D219"/>
    <mergeCell ref="E218:E219"/>
    <mergeCell ref="A220:A224"/>
    <mergeCell ref="B220:B224"/>
    <mergeCell ref="C220:C224"/>
    <mergeCell ref="D220:D224"/>
    <mergeCell ref="E220:E224"/>
    <mergeCell ref="F220:F221"/>
    <mergeCell ref="F222:F224"/>
    <mergeCell ref="A225:A227"/>
    <mergeCell ref="B225:B227"/>
    <mergeCell ref="C225:C227"/>
    <mergeCell ref="D225:D227"/>
    <mergeCell ref="E225:E227"/>
    <mergeCell ref="F225:F227"/>
    <mergeCell ref="A229:A232"/>
    <mergeCell ref="B229:B232"/>
    <mergeCell ref="C229:C232"/>
    <mergeCell ref="D229:D232"/>
    <mergeCell ref="E229:E232"/>
    <mergeCell ref="A238:A239"/>
    <mergeCell ref="B238:B239"/>
    <mergeCell ref="C238:C239"/>
    <mergeCell ref="D238:D239"/>
    <mergeCell ref="E238:E239"/>
    <mergeCell ref="A240:A241"/>
    <mergeCell ref="B240:B241"/>
    <mergeCell ref="C240:C241"/>
    <mergeCell ref="D240:D241"/>
    <mergeCell ref="E240:E241"/>
    <mergeCell ref="F240:F241"/>
    <mergeCell ref="A242:A248"/>
    <mergeCell ref="B242:B248"/>
    <mergeCell ref="C242:C248"/>
    <mergeCell ref="D242:D248"/>
    <mergeCell ref="E242:E248"/>
    <mergeCell ref="F242:F248"/>
    <mergeCell ref="A254:A256"/>
    <mergeCell ref="B254:B256"/>
    <mergeCell ref="C254:C256"/>
    <mergeCell ref="D254:D256"/>
    <mergeCell ref="E254:E256"/>
    <mergeCell ref="A258:A260"/>
    <mergeCell ref="B258:B260"/>
    <mergeCell ref="C258:C260"/>
    <mergeCell ref="D258:D260"/>
    <mergeCell ref="E258:E260"/>
    <mergeCell ref="F258:F260"/>
    <mergeCell ref="A263:A265"/>
    <mergeCell ref="B263:B265"/>
    <mergeCell ref="C263:C265"/>
    <mergeCell ref="D263:D265"/>
    <mergeCell ref="E263:E265"/>
    <mergeCell ref="A266:A267"/>
    <mergeCell ref="B266:B267"/>
    <mergeCell ref="C266:C267"/>
    <mergeCell ref="D266:D267"/>
    <mergeCell ref="E266:E267"/>
    <mergeCell ref="F266:F267"/>
    <mergeCell ref="A270:A271"/>
    <mergeCell ref="B270:B271"/>
    <mergeCell ref="C270:C271"/>
    <mergeCell ref="D270:D271"/>
    <mergeCell ref="E270:E271"/>
    <mergeCell ref="F270:F271"/>
  </mergeCells>
  <printOptions headings="false" gridLines="false" gridLinesSet="true" horizontalCentered="false" verticalCentered="false"/>
  <pageMargins left="0.7875" right="0.39375" top="0.196527777777778" bottom="0.196527777777778" header="0.511811023622047" footer="0.118055555555556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rowBreaks count="7" manualBreakCount="7">
    <brk id="29" man="true" max="16383" min="0"/>
    <brk id="54" man="true" max="16383" min="0"/>
    <brk id="93" man="true" max="16383" min="0"/>
    <brk id="160" man="true" max="16383" min="0"/>
    <brk id="187" man="true" max="16383" min="0"/>
    <brk id="237" man="true" max="16383" min="0"/>
    <brk id="2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"/>
  <sheetViews>
    <sheetView showFormulas="false" showGridLines="true" showRowColHeaders="true" showZeros="true" rightToLeft="false" tabSelected="true" showOutlineSymbols="true" defaultGridColor="true" view="normal" topLeftCell="D11" colorId="64" zoomScale="100" zoomScaleNormal="100" zoomScalePageLayoutView="9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2" min="1" style="48" width="4.56"/>
    <col collapsed="false" customWidth="true" hidden="false" outlineLevel="0" max="3" min="3" style="48" width="19.56"/>
    <col collapsed="false" customWidth="true" hidden="false" outlineLevel="0" max="4" min="4" style="48" width="51.85"/>
    <col collapsed="false" customWidth="true" hidden="false" outlineLevel="0" max="5" min="5" style="48" width="12.14"/>
    <col collapsed="false" customWidth="true" hidden="false" outlineLevel="0" max="7" min="6" style="48" width="10.56"/>
    <col collapsed="false" customWidth="true" hidden="false" outlineLevel="0" max="8" min="8" style="4" width="10.41"/>
    <col collapsed="false" customWidth="true" hidden="false" outlineLevel="0" max="10" min="9" style="4" width="10.56"/>
    <col collapsed="false" customWidth="true" hidden="false" outlineLevel="0" max="12" min="11" style="4" width="9.41"/>
    <col collapsed="false" customWidth="true" hidden="false" outlineLevel="0" max="16" min="13" style="207" width="12.85"/>
    <col collapsed="false" customWidth="true" hidden="false" outlineLevel="0" max="18" min="17" style="48" width="12.85"/>
    <col collapsed="false" customWidth="true" hidden="false" outlineLevel="0" max="19" min="19" style="48" width="9.41"/>
    <col collapsed="false" customWidth="false" hidden="false" outlineLevel="0" max="24" min="20" style="48" width="9.14"/>
    <col collapsed="false" customWidth="true" hidden="false" outlineLevel="0" max="25" min="25" style="48" width="11.42"/>
    <col collapsed="false" customWidth="false" hidden="false" outlineLevel="0" max="257" min="26" style="48" width="9.14"/>
  </cols>
  <sheetData>
    <row r="1" customFormat="false" ht="15" hidden="false" customHeight="false" outlineLevel="0" collapsed="false">
      <c r="F1" s="1" t="s">
        <v>621</v>
      </c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F2" s="1" t="s">
        <v>1</v>
      </c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F3" s="1" t="s">
        <v>157</v>
      </c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F4" s="2"/>
      <c r="G4" s="4"/>
    </row>
    <row r="5" customFormat="false" ht="15" hidden="false" customHeight="false" outlineLevel="0" collapsed="false">
      <c r="A5" s="101"/>
      <c r="B5" s="101"/>
      <c r="C5" s="101"/>
      <c r="D5" s="101"/>
      <c r="E5" s="101"/>
      <c r="F5" s="1" t="s">
        <v>873</v>
      </c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01"/>
      <c r="B6" s="101"/>
      <c r="C6" s="101"/>
      <c r="D6" s="101"/>
      <c r="E6" s="101"/>
      <c r="F6" s="1" t="s">
        <v>3</v>
      </c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01"/>
      <c r="B7" s="101"/>
      <c r="C7" s="101"/>
      <c r="D7" s="101"/>
      <c r="E7" s="101"/>
      <c r="F7" s="1" t="s">
        <v>4</v>
      </c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01"/>
      <c r="B8" s="101"/>
      <c r="C8" s="101"/>
      <c r="D8" s="101"/>
      <c r="E8" s="101"/>
      <c r="F8" s="52" t="s">
        <v>5</v>
      </c>
      <c r="G8" s="52"/>
      <c r="H8" s="52"/>
      <c r="I8" s="52"/>
      <c r="J8" s="52"/>
      <c r="K8" s="52"/>
      <c r="L8" s="52"/>
      <c r="M8" s="52"/>
      <c r="N8" s="52"/>
    </row>
    <row r="9" customFormat="false" ht="15" hidden="false" customHeight="false" outlineLevel="0" collapsed="false">
      <c r="A9" s="101"/>
      <c r="B9" s="101"/>
      <c r="C9" s="101"/>
      <c r="D9" s="101"/>
      <c r="E9" s="101"/>
      <c r="F9" s="101"/>
      <c r="G9" s="101"/>
      <c r="H9" s="6"/>
      <c r="I9" s="6"/>
      <c r="J9" s="6"/>
    </row>
    <row r="10" customFormat="false" ht="15" hidden="false" customHeight="false" outlineLevel="0" collapsed="false">
      <c r="A10" s="101"/>
      <c r="B10" s="101"/>
      <c r="C10" s="101"/>
      <c r="D10" s="101"/>
      <c r="E10" s="101"/>
      <c r="F10" s="101"/>
      <c r="G10" s="101"/>
      <c r="H10" s="6"/>
      <c r="I10" s="6"/>
      <c r="J10" s="6"/>
    </row>
    <row r="11" customFormat="false" ht="18" hidden="false" customHeight="true" outlineLevel="0" collapsed="false">
      <c r="A11" s="208" t="s">
        <v>874</v>
      </c>
      <c r="B11" s="208"/>
      <c r="C11" s="208"/>
      <c r="D11" s="208"/>
      <c r="E11" s="208"/>
      <c r="F11" s="208"/>
      <c r="G11" s="208"/>
      <c r="H11" s="208"/>
      <c r="I11" s="208"/>
      <c r="J11" s="209"/>
    </row>
    <row r="12" customFormat="false" ht="13.5" hidden="false" customHeight="true" outlineLevel="0" collapsed="false">
      <c r="A12" s="101"/>
      <c r="B12" s="101"/>
      <c r="C12" s="101"/>
      <c r="D12" s="101"/>
      <c r="E12" s="210"/>
      <c r="F12" s="101"/>
      <c r="G12" s="101"/>
      <c r="H12" s="6"/>
      <c r="I12" s="210"/>
      <c r="J12" s="210"/>
      <c r="K12" s="210"/>
      <c r="L12" s="211"/>
    </row>
    <row r="13" customFormat="false" ht="15.75" hidden="false" customHeight="true" outlineLevel="0" collapsed="false">
      <c r="A13" s="11" t="s">
        <v>7</v>
      </c>
      <c r="B13" s="11"/>
      <c r="C13" s="12" t="s">
        <v>875</v>
      </c>
      <c r="D13" s="12" t="s">
        <v>876</v>
      </c>
      <c r="E13" s="12" t="s">
        <v>877</v>
      </c>
      <c r="F13" s="12"/>
      <c r="G13" s="12"/>
      <c r="H13" s="12"/>
      <c r="I13" s="12"/>
      <c r="J13" s="12"/>
      <c r="K13" s="12"/>
      <c r="L13" s="12"/>
      <c r="M13" s="12"/>
      <c r="N13" s="12"/>
      <c r="O13" s="212"/>
      <c r="P13" s="212"/>
      <c r="Q13" s="213"/>
      <c r="R13" s="213"/>
    </row>
    <row r="14" customFormat="false" ht="33" hidden="false" customHeight="true" outlineLevel="0" collapsed="false">
      <c r="A14" s="11"/>
      <c r="B14" s="11"/>
      <c r="C14" s="12" t="s">
        <v>606</v>
      </c>
      <c r="D14" s="12"/>
      <c r="E14" s="12" t="s">
        <v>878</v>
      </c>
      <c r="F14" s="12" t="s">
        <v>14</v>
      </c>
      <c r="G14" s="12" t="s">
        <v>15</v>
      </c>
      <c r="H14" s="12" t="s">
        <v>16</v>
      </c>
      <c r="I14" s="12" t="s">
        <v>17</v>
      </c>
      <c r="J14" s="12" t="s">
        <v>18</v>
      </c>
      <c r="K14" s="12" t="s">
        <v>19</v>
      </c>
      <c r="L14" s="12" t="s">
        <v>20</v>
      </c>
      <c r="M14" s="12" t="s">
        <v>21</v>
      </c>
      <c r="N14" s="12" t="s">
        <v>22</v>
      </c>
      <c r="O14" s="212"/>
      <c r="P14" s="212"/>
      <c r="Q14" s="213"/>
      <c r="R14" s="213"/>
    </row>
    <row r="15" customFormat="false" ht="14.25" hidden="false" customHeight="true" outlineLevel="0" collapsed="false">
      <c r="A15" s="12" t="s">
        <v>23</v>
      </c>
      <c r="B15" s="12" t="s">
        <v>2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212"/>
      <c r="P15" s="212"/>
      <c r="Q15" s="214"/>
      <c r="R15" s="214"/>
      <c r="S15" s="215"/>
    </row>
    <row r="16" customFormat="false" ht="12.75" hidden="false" customHeight="true" outlineLevel="0" collapsed="false">
      <c r="A16" s="28" t="s">
        <v>27</v>
      </c>
      <c r="B16" s="28"/>
      <c r="C16" s="41" t="s">
        <v>879</v>
      </c>
      <c r="D16" s="216" t="s">
        <v>633</v>
      </c>
      <c r="E16" s="217" t="n">
        <f aca="false">E17</f>
        <v>16015975.25624</v>
      </c>
      <c r="F16" s="218" t="n">
        <f aca="false">F17</f>
        <v>1580149.13385</v>
      </c>
      <c r="G16" s="218" t="n">
        <f aca="false">G17</f>
        <v>1661890.23233</v>
      </c>
      <c r="H16" s="218" t="n">
        <f aca="false">H17</f>
        <v>1620858.623</v>
      </c>
      <c r="I16" s="218" t="n">
        <f aca="false">I17</f>
        <v>1969068.79709</v>
      </c>
      <c r="J16" s="218" t="n">
        <f aca="false">J17</f>
        <v>1849563.38202</v>
      </c>
      <c r="K16" s="218" t="n">
        <f aca="false">K17</f>
        <v>1840797.82098</v>
      </c>
      <c r="L16" s="218" t="n">
        <f aca="false">L17</f>
        <v>1831215.78899</v>
      </c>
      <c r="M16" s="218" t="n">
        <f aca="false">M17</f>
        <v>1831215.78899</v>
      </c>
      <c r="N16" s="218" t="n">
        <f aca="false">N17</f>
        <v>1831215.78899</v>
      </c>
      <c r="O16" s="219"/>
      <c r="P16" s="219"/>
      <c r="Q16" s="220"/>
      <c r="R16" s="220"/>
      <c r="S16" s="215"/>
      <c r="T16" s="215"/>
      <c r="U16" s="215"/>
      <c r="V16" s="215"/>
      <c r="W16" s="215"/>
      <c r="X16" s="215"/>
    </row>
    <row r="17" customFormat="false" ht="12.75" hidden="false" customHeight="true" outlineLevel="0" collapsed="false">
      <c r="A17" s="28"/>
      <c r="B17" s="28"/>
      <c r="C17" s="41"/>
      <c r="D17" s="41" t="s">
        <v>880</v>
      </c>
      <c r="E17" s="217" t="n">
        <f aca="false">F17+G17+H17+I17+J17+K17+L17+M17+N17-0.1</f>
        <v>16015975.25624</v>
      </c>
      <c r="F17" s="210" t="n">
        <f aca="false">F19+F20+F21+F22+F23+F24</f>
        <v>1580149.13385</v>
      </c>
      <c r="G17" s="210" t="n">
        <f aca="false">G19+G20+G21+G22+G23+G24</f>
        <v>1661890.23233</v>
      </c>
      <c r="H17" s="210" t="n">
        <f aca="false">H19+H20+H21+H22+H23+H24</f>
        <v>1620858.623</v>
      </c>
      <c r="I17" s="210" t="n">
        <f aca="false">I19+I20+I21+I22+I23+I24</f>
        <v>1969068.79709</v>
      </c>
      <c r="J17" s="210" t="n">
        <f aca="false">J19+J20+J21+J22+J23+J24</f>
        <v>1849563.38202</v>
      </c>
      <c r="K17" s="210" t="n">
        <f aca="false">K19+K20+K21+K22+K23+K24</f>
        <v>1840797.82098</v>
      </c>
      <c r="L17" s="210" t="n">
        <f aca="false">L19+L20+L21+L22+L23+L24</f>
        <v>1831215.78899</v>
      </c>
      <c r="M17" s="210" t="n">
        <f aca="false">M19+M20+M21+M22+M23+M24</f>
        <v>1831215.78899</v>
      </c>
      <c r="N17" s="210" t="n">
        <f aca="false">N19+N20+N21+N22+N23+N24</f>
        <v>1831215.78899</v>
      </c>
      <c r="O17" s="212"/>
      <c r="P17" s="212"/>
      <c r="Q17" s="211"/>
      <c r="R17" s="211"/>
      <c r="S17" s="215"/>
      <c r="T17" s="215"/>
      <c r="U17" s="215"/>
      <c r="V17" s="215"/>
      <c r="W17" s="215"/>
      <c r="X17" s="215"/>
    </row>
    <row r="18" customFormat="false" ht="12.75" hidden="false" customHeight="true" outlineLevel="0" collapsed="false">
      <c r="A18" s="28"/>
      <c r="B18" s="28"/>
      <c r="C18" s="41"/>
      <c r="D18" s="221" t="s">
        <v>881</v>
      </c>
      <c r="E18" s="217" t="n">
        <f aca="false">F18+G18+H18+I18+J18+K18+L18+M18+N18</f>
        <v>0</v>
      </c>
      <c r="F18" s="210"/>
      <c r="G18" s="210"/>
      <c r="H18" s="210"/>
      <c r="I18" s="210"/>
      <c r="J18" s="210"/>
      <c r="K18" s="222"/>
      <c r="L18" s="222"/>
      <c r="M18" s="223"/>
      <c r="N18" s="223"/>
      <c r="O18" s="224"/>
      <c r="P18" s="224"/>
      <c r="Q18" s="225"/>
      <c r="R18" s="225"/>
    </row>
    <row r="19" customFormat="false" ht="12.75" hidden="false" customHeight="true" outlineLevel="0" collapsed="false">
      <c r="A19" s="28"/>
      <c r="B19" s="28"/>
      <c r="C19" s="41"/>
      <c r="D19" s="221" t="s">
        <v>882</v>
      </c>
      <c r="E19" s="217" t="n">
        <f aca="false">F19+G19+H19+I19+J19+K19+L19+M19+N19</f>
        <v>4052167.73519</v>
      </c>
      <c r="F19" s="210" t="n">
        <f aca="false">F29+F38+F47+F57+F67</f>
        <v>458591.46385</v>
      </c>
      <c r="G19" s="210" t="n">
        <f aca="false">G29+G38+G47+G57+G67</f>
        <v>555981.41333</v>
      </c>
      <c r="H19" s="210" t="n">
        <f aca="false">H29+H38+H47+H57+H67</f>
        <v>462687.28101</v>
      </c>
      <c r="I19" s="210" t="n">
        <f aca="false">I29+I47+I57+I67+0.1</f>
        <v>485195.86841</v>
      </c>
      <c r="J19" s="210" t="n">
        <f aca="false">J29+J47+J57+J67</f>
        <v>411638.00846</v>
      </c>
      <c r="K19" s="210" t="n">
        <f aca="false">K29+K47+K57+K67</f>
        <v>415922.01049</v>
      </c>
      <c r="L19" s="210" t="n">
        <f aca="false">L29+L47+L57+L67+0.1</f>
        <v>420717.22988</v>
      </c>
      <c r="M19" s="210" t="n">
        <f aca="false">M29+M47+M57+M67+0.1</f>
        <v>420717.22988</v>
      </c>
      <c r="N19" s="210" t="n">
        <f aca="false">N29+N47+N57+N67+0.1</f>
        <v>420717.22988</v>
      </c>
      <c r="O19" s="226"/>
      <c r="P19" s="226"/>
      <c r="Q19" s="211"/>
      <c r="R19" s="211"/>
    </row>
    <row r="20" customFormat="false" ht="12.75" hidden="false" customHeight="true" outlineLevel="0" collapsed="false">
      <c r="A20" s="28"/>
      <c r="B20" s="28"/>
      <c r="C20" s="41"/>
      <c r="D20" s="221" t="s">
        <v>883</v>
      </c>
      <c r="E20" s="217" t="n">
        <f aca="false">F20+G20+H20+I20+J20+K20+L20+M20+N20</f>
        <v>430102.58421</v>
      </c>
      <c r="F20" s="210" t="n">
        <f aca="false">F49+F60</f>
        <v>9010.6</v>
      </c>
      <c r="G20" s="210" t="n">
        <f aca="false">G49+G60</f>
        <v>38410.1</v>
      </c>
      <c r="H20" s="210" t="n">
        <f aca="false">H49+H60</f>
        <v>45279.72899</v>
      </c>
      <c r="I20" s="210" t="n">
        <f aca="false">I49+I60</f>
        <v>116291.5125</v>
      </c>
      <c r="J20" s="210" t="n">
        <f aca="false">J49+J60</f>
        <v>46539.59514</v>
      </c>
      <c r="K20" s="210" t="n">
        <f aca="false">K49+K60</f>
        <v>44338.93948</v>
      </c>
      <c r="L20" s="210" t="n">
        <f aca="false">L49+L60</f>
        <v>43410.7027</v>
      </c>
      <c r="M20" s="210" t="n">
        <f aca="false">M49+M60</f>
        <v>43410.7027</v>
      </c>
      <c r="N20" s="210" t="n">
        <f aca="false">N49+N60</f>
        <v>43410.7027</v>
      </c>
      <c r="O20" s="212"/>
      <c r="P20" s="212"/>
      <c r="Q20" s="211"/>
      <c r="R20" s="211"/>
    </row>
    <row r="21" customFormat="false" ht="12.75" hidden="false" customHeight="true" outlineLevel="0" collapsed="false">
      <c r="A21" s="28"/>
      <c r="B21" s="28"/>
      <c r="C21" s="41"/>
      <c r="D21" s="221" t="s">
        <v>884</v>
      </c>
      <c r="E21" s="217" t="n">
        <f aca="false">F21+G21+H21+I21+J21+K21+L21+M21+N21</f>
        <v>293959.93753</v>
      </c>
      <c r="F21" s="210" t="n">
        <f aca="false">F30+F39+F48+F58+F68</f>
        <v>57223.31</v>
      </c>
      <c r="G21" s="210" t="n">
        <f aca="false">G30+G39+G48+G58+G68</f>
        <v>21673.055</v>
      </c>
      <c r="H21" s="210" t="n">
        <f aca="false">H30+H39+H48+H58+H68</f>
        <v>51758.77</v>
      </c>
      <c r="I21" s="210" t="n">
        <f aca="false">I30+I48+I58</f>
        <v>62561.7236</v>
      </c>
      <c r="J21" s="210" t="n">
        <f aca="false">J30+J48+J58</f>
        <v>36009.47842</v>
      </c>
      <c r="K21" s="210" t="n">
        <f aca="false">K30+K48+K58</f>
        <v>20923.68128</v>
      </c>
      <c r="L21" s="210" t="n">
        <f aca="false">L30+L48+L58</f>
        <v>14603.30641</v>
      </c>
      <c r="M21" s="210" t="n">
        <f aca="false">M30+M48+M58</f>
        <v>14603.30641</v>
      </c>
      <c r="N21" s="210" t="n">
        <f aca="false">N30+N48+N58</f>
        <v>14603.30641</v>
      </c>
      <c r="O21" s="212"/>
      <c r="P21" s="212"/>
      <c r="Q21" s="211"/>
      <c r="R21" s="211"/>
    </row>
    <row r="22" customFormat="false" ht="12.75" hidden="false" customHeight="true" outlineLevel="0" collapsed="false">
      <c r="A22" s="28"/>
      <c r="B22" s="28"/>
      <c r="C22" s="41"/>
      <c r="D22" s="221" t="s">
        <v>885</v>
      </c>
      <c r="E22" s="217" t="n">
        <f aca="false">F22+G22+H22+I22+J22+K22+L22+M22+N22</f>
        <v>10569519.15</v>
      </c>
      <c r="F22" s="210" t="n">
        <f aca="false">F31+F50+F59+F69</f>
        <v>1035949.06</v>
      </c>
      <c r="G22" s="210" t="n">
        <f aca="false">G31+G50+G59+G69</f>
        <v>997526.06</v>
      </c>
      <c r="H22" s="210" t="n">
        <f aca="false">H31+H50+H59+H69</f>
        <v>957733.2</v>
      </c>
      <c r="I22" s="210" t="n">
        <f aca="false">I31+I50+I59+I69</f>
        <v>1148149.25</v>
      </c>
      <c r="J22" s="210" t="n">
        <f aca="false">J31+J50+J59+J69</f>
        <v>1217031.05</v>
      </c>
      <c r="K22" s="210" t="n">
        <f aca="false">K31+K50+K59+K69</f>
        <v>1308552.38</v>
      </c>
      <c r="L22" s="210" t="n">
        <f aca="false">L31+L50+L59+L69</f>
        <v>1301526.05</v>
      </c>
      <c r="M22" s="210" t="n">
        <f aca="false">M31+M50+M59+M69</f>
        <v>1301526.05</v>
      </c>
      <c r="N22" s="210" t="n">
        <f aca="false">N31+N50+N59+N69</f>
        <v>1301526.05</v>
      </c>
      <c r="O22" s="227"/>
      <c r="P22" s="227"/>
      <c r="Q22" s="211"/>
      <c r="R22" s="211"/>
    </row>
    <row r="23" customFormat="false" ht="13.35" hidden="false" customHeight="true" outlineLevel="0" collapsed="false">
      <c r="A23" s="28"/>
      <c r="B23" s="28"/>
      <c r="C23" s="41"/>
      <c r="D23" s="221" t="s">
        <v>886</v>
      </c>
      <c r="E23" s="217" t="n">
        <f aca="false">F23+G23+H23+I23+J23+K23+L23+M23+N23</f>
        <v>266212.07364</v>
      </c>
      <c r="F23" s="210" t="n">
        <f aca="false">F32+F41+F51+F61+F70</f>
        <v>5991.4</v>
      </c>
      <c r="G23" s="210" t="n">
        <f aca="false">G32+G41+G51+G61+G70</f>
        <v>5038.704</v>
      </c>
      <c r="H23" s="210" t="n">
        <f aca="false">H32+H41+H51+H61+H70</f>
        <v>55890.843</v>
      </c>
      <c r="I23" s="210" t="n">
        <f aca="false">I32+I51+I61+I70</f>
        <v>109742.54258</v>
      </c>
      <c r="J23" s="210" t="n">
        <f aca="false">J32+J51+J61+J70</f>
        <v>87511.07703</v>
      </c>
      <c r="K23" s="210" t="n">
        <f aca="false">K32+K51+K61+K70</f>
        <v>156.86703</v>
      </c>
      <c r="L23" s="210" t="n">
        <f aca="false">L32+L51+L61+L70</f>
        <v>626.88</v>
      </c>
      <c r="M23" s="210" t="n">
        <f aca="false">M32+M51+M61+M70</f>
        <v>626.88</v>
      </c>
      <c r="N23" s="210" t="n">
        <f aca="false">N32+N51+N61+N70</f>
        <v>626.88</v>
      </c>
      <c r="O23" s="228"/>
      <c r="P23" s="228"/>
      <c r="Q23" s="211"/>
      <c r="R23" s="211"/>
    </row>
    <row r="24" customFormat="false" ht="14.45" hidden="false" customHeight="true" outlineLevel="0" collapsed="false">
      <c r="A24" s="28"/>
      <c r="B24" s="28"/>
      <c r="C24" s="41"/>
      <c r="D24" s="221" t="s">
        <v>887</v>
      </c>
      <c r="E24" s="217" t="n">
        <f aca="false">F24+G24+H24+I24+J24+K24+L24+M24+N24</f>
        <v>404013.87567</v>
      </c>
      <c r="F24" s="210" t="n">
        <f aca="false">F52+F62</f>
        <v>13383.3</v>
      </c>
      <c r="G24" s="210" t="n">
        <f aca="false">G52+G62</f>
        <v>43260.9</v>
      </c>
      <c r="H24" s="210" t="n">
        <f aca="false">H52+H62</f>
        <v>47508.8</v>
      </c>
      <c r="I24" s="210" t="n">
        <f aca="false">I52</f>
        <v>47127.9</v>
      </c>
      <c r="J24" s="210" t="n">
        <f aca="false">J52</f>
        <v>50834.17297</v>
      </c>
      <c r="K24" s="210" t="n">
        <f aca="false">K52</f>
        <v>50903.9427</v>
      </c>
      <c r="L24" s="210" t="n">
        <f aca="false">L52</f>
        <v>50331.62</v>
      </c>
      <c r="M24" s="210" t="n">
        <f aca="false">M52</f>
        <v>50331.62</v>
      </c>
      <c r="N24" s="210" t="n">
        <f aca="false">N52</f>
        <v>50331.62</v>
      </c>
      <c r="O24" s="228"/>
      <c r="P24" s="228"/>
      <c r="Q24" s="211"/>
      <c r="R24" s="211"/>
    </row>
    <row r="25" customFormat="false" ht="12.75" hidden="false" customHeight="true" outlineLevel="0" collapsed="false">
      <c r="A25" s="28"/>
      <c r="B25" s="28"/>
      <c r="C25" s="41"/>
      <c r="D25" s="229" t="s">
        <v>888</v>
      </c>
      <c r="E25" s="217" t="n">
        <f aca="false">F25+G25+H25+I25+J25+K25+L25+M25+N25</f>
        <v>0</v>
      </c>
      <c r="F25" s="210"/>
      <c r="G25" s="210"/>
      <c r="H25" s="210"/>
      <c r="I25" s="210"/>
      <c r="J25" s="210"/>
      <c r="K25" s="222"/>
      <c r="L25" s="222"/>
      <c r="M25" s="223"/>
      <c r="N25" s="223"/>
      <c r="O25" s="224"/>
      <c r="P25" s="224"/>
      <c r="Q25" s="225"/>
      <c r="R25" s="225"/>
    </row>
    <row r="26" customFormat="false" ht="12.75" hidden="false" customHeight="true" outlineLevel="0" collapsed="false">
      <c r="A26" s="28" t="s">
        <v>27</v>
      </c>
      <c r="B26" s="28" t="s">
        <v>28</v>
      </c>
      <c r="C26" s="41" t="s">
        <v>29</v>
      </c>
      <c r="D26" s="216" t="s">
        <v>633</v>
      </c>
      <c r="E26" s="217" t="n">
        <f aca="false">F26+G26+H26+I26+J26+K26+L26+M26+N26</f>
        <v>6641597.08684</v>
      </c>
      <c r="F26" s="218" t="n">
        <f aca="false">'[1]4'!L23</f>
        <v>652760.37385</v>
      </c>
      <c r="G26" s="218" t="n">
        <f aca="false">'[1]4'!M23</f>
        <v>660034.602</v>
      </c>
      <c r="H26" s="218" t="n">
        <f aca="false">'[1]4'!N23</f>
        <v>647054.22</v>
      </c>
      <c r="I26" s="218" t="n">
        <f aca="false">'[1]4'!O23</f>
        <v>778147.31099</v>
      </c>
      <c r="J26" s="218" t="n">
        <f aca="false">'[1]4'!P23</f>
        <v>771742.17</v>
      </c>
      <c r="K26" s="218" t="n">
        <f aca="false">'[1]4'!R23</f>
        <v>782979.73</v>
      </c>
      <c r="L26" s="218" t="n">
        <f aca="false">'[1]4'!S23</f>
        <v>782959.56</v>
      </c>
      <c r="M26" s="218" t="n">
        <f aca="false">'[1]4'!T23</f>
        <v>782959.56</v>
      </c>
      <c r="N26" s="218" t="n">
        <f aca="false">'[1]4'!U23</f>
        <v>782959.56</v>
      </c>
      <c r="O26" s="219"/>
      <c r="P26" s="219"/>
      <c r="Q26" s="220"/>
      <c r="R26" s="220"/>
    </row>
    <row r="27" customFormat="false" ht="12.75" hidden="false" customHeight="true" outlineLevel="0" collapsed="false">
      <c r="A27" s="28"/>
      <c r="B27" s="28"/>
      <c r="C27" s="41"/>
      <c r="D27" s="41" t="s">
        <v>880</v>
      </c>
      <c r="E27" s="217" t="n">
        <f aca="false">F27+G27+H27+I27+J27+K27+L27+M27+N27</f>
        <v>6641597.06044</v>
      </c>
      <c r="F27" s="210" t="n">
        <f aca="false">F29+F30+F31+F32</f>
        <v>652760.37385</v>
      </c>
      <c r="G27" s="210" t="n">
        <f aca="false">G29+G30+G31+G32</f>
        <v>660034.602</v>
      </c>
      <c r="H27" s="210" t="n">
        <f aca="false">H29+H30+H31+H32</f>
        <v>647054.22</v>
      </c>
      <c r="I27" s="210" t="n">
        <f aca="false">I29+I30+I31+I32</f>
        <v>778147.28459</v>
      </c>
      <c r="J27" s="210" t="n">
        <f aca="false">J29+J30+J31+J32</f>
        <v>771742.17</v>
      </c>
      <c r="K27" s="210" t="n">
        <f aca="false">K29+K30+K31+K32</f>
        <v>782979.73</v>
      </c>
      <c r="L27" s="210" t="n">
        <f aca="false">L29+L30+L31+L32</f>
        <v>782959.56</v>
      </c>
      <c r="M27" s="210" t="n">
        <f aca="false">M29+M30+M31+M32</f>
        <v>782959.56</v>
      </c>
      <c r="N27" s="210" t="n">
        <f aca="false">N29+N30+N31+N32</f>
        <v>782959.56</v>
      </c>
      <c r="O27" s="212"/>
      <c r="P27" s="212"/>
      <c r="Q27" s="211"/>
      <c r="R27" s="211"/>
    </row>
    <row r="28" customFormat="false" ht="12.75" hidden="false" customHeight="true" outlineLevel="0" collapsed="false">
      <c r="A28" s="28"/>
      <c r="B28" s="28"/>
      <c r="C28" s="41"/>
      <c r="D28" s="221" t="s">
        <v>881</v>
      </c>
      <c r="E28" s="217" t="n">
        <f aca="false">F28+G28+H28+I28+J28+K28+L28+M28+N28</f>
        <v>0</v>
      </c>
      <c r="F28" s="210"/>
      <c r="G28" s="210"/>
      <c r="H28" s="210"/>
      <c r="I28" s="210"/>
      <c r="J28" s="210"/>
      <c r="K28" s="230"/>
      <c r="L28" s="230"/>
      <c r="M28" s="223"/>
      <c r="N28" s="223"/>
      <c r="O28" s="224"/>
      <c r="P28" s="224"/>
      <c r="Q28" s="231"/>
      <c r="R28" s="231"/>
    </row>
    <row r="29" customFormat="false" ht="12.75" hidden="false" customHeight="true" outlineLevel="0" collapsed="false">
      <c r="A29" s="28"/>
      <c r="B29" s="28"/>
      <c r="C29" s="41"/>
      <c r="D29" s="221" t="s">
        <v>882</v>
      </c>
      <c r="E29" s="217" t="n">
        <f aca="false">F29+G29+H29+I29+J29+K29+L29+M29+N29</f>
        <v>1005955.96426</v>
      </c>
      <c r="F29" s="210" t="n">
        <f aca="false">'[1]4'!L33+'[1]4'!L34+'[1]4'!L35+'[1]4'!L36+'[1]4'!L37+'[1]4'!L38+'[1]4'!L39+'[1]4'!L41+'[1]4'!L42+'[1]4'!L43+'[1]4'!L44+'[1]4'!L45+'[1]4'!L46+'[1]4'!L47+'[1]4'!L50+'[1]4'!L52+'[1]4'!L53+'[1]4'!L54+'[1]4'!L55+'[1]4'!L56+'[1]4'!L57+'[1]4'!L58+'[1]4'!L61+'[1]4'!L62+'[1]4'!L63+'[1]4'!L64+'[1]4'!L68+'[1]4'!L78+'[1]4'!L84</f>
        <v>94075.36385</v>
      </c>
      <c r="G29" s="210" t="n">
        <f aca="false">'[1]4'!M33+'[1]4'!M34+'[1]4'!M35+'[1]4'!M36+'[1]4'!M37+'[1]4'!M38+'[1]4'!M39+'[1]4'!M41+'[1]4'!M42+'[1]4'!M43+'[1]4'!M44+'[1]4'!M45+'[1]4'!M46+'[1]4'!M47+'[1]4'!M50+'[1]4'!M52+'[1]4'!M53+'[1]4'!M54+'[1]4'!M55+'[1]4'!M56+'[1]4'!M57+'[1]4'!M58+'[1]4'!M61+'[1]4'!M62+'[1]4'!M63+'[1]4'!M64+'[1]4'!M68+'[1]4'!M78+'[1]4'!M84</f>
        <v>127583.742</v>
      </c>
      <c r="H29" s="210" t="n">
        <f aca="false">'[1]4'!N33+'[1]4'!N34+'[1]4'!N35+'[1]4'!N36+'[1]4'!N37+'[1]4'!N38+'[1]4'!N39+'[1]4'!N41+'[1]4'!N42+'[1]4'!N43+'[1]4'!N44+'[1]4'!N45+'[1]4'!N46+'[1]4'!N47+'[1]4'!N50+'[1]4'!N52+'[1]4'!N53+'[1]4'!N54+'[1]4'!N55+'[1]4'!N56+'[1]4'!N57+'[1]4'!N58+'[1]4'!N61+'[1]4'!N62+'[1]4'!N63+'[1]4'!N64+'[1]4'!N68+'[1]4'!N78+'[1]4'!N84</f>
        <v>111970.11</v>
      </c>
      <c r="I29" s="210" t="n">
        <f aca="false">'[1]4'!O34+'[1]4'!O36+'[1]4'!O38+'[1]4'!O45+'[1]4'!O48+'[1]4'!O50+'[1]4'!O52+'[1]4'!O54+'[1]4'!O56+'[1]4'!O64+'[1]4'!O85+'[1]4'!U78+261.02+5.56841-24.6-732.3-0.1-253.3</f>
        <v>129996.26841</v>
      </c>
      <c r="J29" s="210" t="n">
        <f aca="false">'[1]4'!P34+'[1]4'!P36+'[1]4'!P38+'[1]4'!P45+'[1]4'!P50+'[1]4'!P52+'[1]4'!P54+'[1]4'!P56+'[1]4'!P64+'[1]4'!P85+6.02+5.5</f>
        <v>105668.75</v>
      </c>
      <c r="K29" s="210" t="n">
        <f aca="false">'[1]4'!R34+'[1]4'!R50+'[1]4'!R52+'[1]4'!R54+'[1]4'!R56+'[1]4'!R64+6.02</f>
        <v>107660.46</v>
      </c>
      <c r="L29" s="210" t="n">
        <f aca="false">'[1]4'!S34+'[1]4'!S50+'[1]4'!S52+'[1]4'!S54+'[1]4'!S56+'[1]4'!S64+6.02</f>
        <v>109667.09</v>
      </c>
      <c r="M29" s="210" t="n">
        <f aca="false">'[1]4'!T34+'[1]4'!T50+'[1]4'!T52+'[1]4'!T54+'[1]4'!T56+'[1]4'!T64+6.02</f>
        <v>109667.09</v>
      </c>
      <c r="N29" s="210" t="n">
        <f aca="false">'[1]4'!U34+'[1]4'!U50+'[1]4'!U52+'[1]4'!U54+'[1]4'!U56+'[1]4'!U64+6.02</f>
        <v>109667.09</v>
      </c>
      <c r="O29" s="232"/>
      <c r="P29" s="232"/>
      <c r="Q29" s="231"/>
      <c r="R29" s="231"/>
    </row>
    <row r="30" customFormat="false" ht="12.75" hidden="false" customHeight="true" outlineLevel="0" collapsed="false">
      <c r="A30" s="28"/>
      <c r="B30" s="28"/>
      <c r="C30" s="41"/>
      <c r="D30" s="221" t="s">
        <v>884</v>
      </c>
      <c r="E30" s="217" t="n">
        <f aca="false">F30+G30+H30+I30+J30+K30+L30+M30+N30</f>
        <v>27618.0936</v>
      </c>
      <c r="F30" s="210" t="n">
        <f aca="false">'[1]4'!L76+'[1]4'!L77+'[1]4'!L83</f>
        <v>23500.51</v>
      </c>
      <c r="G30" s="210" t="n">
        <f aca="false">'[1]4'!M76+'[1]4'!M77+'[1]4'!M83</f>
        <v>822.9</v>
      </c>
      <c r="H30" s="210" t="n">
        <f aca="false">'[1]4'!N76+'[1]4'!N77+'[1]4'!N83</f>
        <v>397.4</v>
      </c>
      <c r="I30" s="210" t="n">
        <f aca="false">'[1]4'!O76+'[1]4'!O77+'[1]4'!O83+'[1]4'!T78+732.2436-253.3</f>
        <v>732.2236</v>
      </c>
      <c r="J30" s="210" t="n">
        <f aca="false">'[1]4'!P76+'[1]4'!P77+'[1]4'!P83+'[1]4'!P78-6.02</f>
        <v>838.31</v>
      </c>
      <c r="K30" s="210" t="n">
        <f aca="false">'[1]4'!R78-6.02</f>
        <v>584.97</v>
      </c>
      <c r="L30" s="210" t="n">
        <f aca="false">'[1]4'!S78-6.02</f>
        <v>247.26</v>
      </c>
      <c r="M30" s="210" t="n">
        <f aca="false">'[1]4'!T78-6.02</f>
        <v>247.26</v>
      </c>
      <c r="N30" s="210" t="n">
        <f aca="false">'[1]4'!U78-6.02</f>
        <v>247.26</v>
      </c>
      <c r="O30" s="224"/>
      <c r="P30" s="224"/>
      <c r="Q30" s="231"/>
      <c r="R30" s="231"/>
    </row>
    <row r="31" customFormat="false" ht="12.75" hidden="false" customHeight="true" outlineLevel="0" collapsed="false">
      <c r="A31" s="28"/>
      <c r="B31" s="28"/>
      <c r="C31" s="41"/>
      <c r="D31" s="221" t="s">
        <v>885</v>
      </c>
      <c r="E31" s="217" t="n">
        <f aca="false">F31+G31+H31+I31+J31+K31+L31+M31+N31</f>
        <v>5481533.55</v>
      </c>
      <c r="F31" s="210" t="n">
        <f aca="false">'[1]4'!L31+'[1]4'!L32+'[1]4'!L72+'[1]4'!L73+'[1]4'!L74+'[1]4'!L75</f>
        <v>534386.6</v>
      </c>
      <c r="G31" s="210" t="n">
        <f aca="false">'[1]4'!M31+'[1]4'!M32+'[1]4'!M72+'[1]4'!M73+'[1]4'!M74+'[1]4'!M75</f>
        <v>531437.96</v>
      </c>
      <c r="H31" s="210" t="n">
        <f aca="false">'[1]4'!N31+'[1]4'!N32+'[1]4'!N72+'[1]4'!N73+'[1]4'!N74+'[1]4'!N75</f>
        <v>506567</v>
      </c>
      <c r="I31" s="210" t="n">
        <f aca="false">'[1]4'!O31+'[1]4'!O32+'[1]4'!O72+'[1]4'!O73+'[1]4'!O74+'[1]4'!O75</f>
        <v>595284.45</v>
      </c>
      <c r="J31" s="210" t="n">
        <f aca="false">'[1]4'!P31+'[1]4'!P32+'[1]4'!P72+'[1]4'!P73+'[1]4'!P74+'[1]4'!P75</f>
        <v>619987.61</v>
      </c>
      <c r="K31" s="210" t="n">
        <f aca="false">'[1]4'!R31+'[1]4'!R32+'[1]4'!R72+'[1]4'!R73+'[1]4'!R74+'[1]4'!R75</f>
        <v>674734.3</v>
      </c>
      <c r="L31" s="210" t="n">
        <f aca="false">'[1]4'!S31+'[1]4'!S32+'[1]4'!S72+'[1]4'!S73+'[1]4'!S74+'[1]4'!S75</f>
        <v>673045.21</v>
      </c>
      <c r="M31" s="210" t="n">
        <f aca="false">'[1]4'!T31+'[1]4'!T32+'[1]4'!T72+'[1]4'!T73+'[1]4'!T74+'[1]4'!T75</f>
        <v>673045.21</v>
      </c>
      <c r="N31" s="210" t="n">
        <f aca="false">'[1]4'!U31+'[1]4'!U32+'[1]4'!U72+'[1]4'!U73+'[1]4'!U74+'[1]4'!U75</f>
        <v>673045.21</v>
      </c>
      <c r="O31" s="233"/>
      <c r="P31" s="233"/>
      <c r="Q31" s="231"/>
      <c r="R31" s="231"/>
    </row>
    <row r="32" customFormat="false" ht="12.6" hidden="false" customHeight="true" outlineLevel="0" collapsed="false">
      <c r="A32" s="28"/>
      <c r="B32" s="28"/>
      <c r="C32" s="41"/>
      <c r="D32" s="221" t="s">
        <v>886</v>
      </c>
      <c r="E32" s="217" t="n">
        <f aca="false">F32+G32+H32+I32+J32+K32+L32+M32+N32</f>
        <v>126489.45258</v>
      </c>
      <c r="F32" s="210" t="n">
        <f aca="false">'[1]4'!L49+'[1]4'!L59+'[1]4'!L60+'[1]4'!L65</f>
        <v>797.9</v>
      </c>
      <c r="G32" s="210" t="n">
        <f aca="false">'[1]4'!M49+'[1]4'!M59+'[1]4'!M60+'[1]4'!M65</f>
        <v>190</v>
      </c>
      <c r="H32" s="210" t="n">
        <f aca="false">'[1]4'!N49+'[1]4'!N59+'[1]4'!N60+'[1]4'!N65</f>
        <v>28119.71</v>
      </c>
      <c r="I32" s="210" t="n">
        <f aca="false">'[1]4'!O49+'[1]4'!O59+'[1]4'!O60+'[1]4'!O65+'[1]4'!O66+'[1]4'!O67+1479.1+551.27258</f>
        <v>52134.34258</v>
      </c>
      <c r="J32" s="210" t="n">
        <f aca="false">'[1]4'!P66+'[1]4'!P67</f>
        <v>45247.5</v>
      </c>
      <c r="K32" s="210" t="n">
        <f aca="false">'[1]4'!Q66+'[1]4'!Q67</f>
        <v>0</v>
      </c>
      <c r="L32" s="210" t="n">
        <f aca="false">'[1]4'!R66+'[1]4'!R67</f>
        <v>0</v>
      </c>
      <c r="M32" s="210" t="n">
        <f aca="false">'[1]4'!S66+'[1]4'!S67</f>
        <v>0</v>
      </c>
      <c r="N32" s="210" t="n">
        <f aca="false">'[1]4'!T66+'[1]4'!T67</f>
        <v>0</v>
      </c>
      <c r="O32" s="224"/>
      <c r="P32" s="224"/>
      <c r="Q32" s="231"/>
      <c r="R32" s="231"/>
    </row>
    <row r="33" customFormat="false" ht="15" hidden="false" customHeight="true" outlineLevel="0" collapsed="false">
      <c r="A33" s="28"/>
      <c r="B33" s="28"/>
      <c r="C33" s="41"/>
      <c r="D33" s="229" t="s">
        <v>889</v>
      </c>
      <c r="E33" s="217" t="n">
        <f aca="false">F33+G33+H33+I33+J33+K33+L33+M33+N33</f>
        <v>0</v>
      </c>
      <c r="F33" s="210"/>
      <c r="G33" s="210"/>
      <c r="H33" s="210"/>
      <c r="I33" s="210"/>
      <c r="J33" s="210"/>
      <c r="K33" s="230"/>
      <c r="L33" s="230"/>
      <c r="M33" s="223"/>
      <c r="N33" s="223"/>
      <c r="O33" s="224"/>
      <c r="P33" s="224"/>
      <c r="Q33" s="231"/>
      <c r="R33" s="231"/>
    </row>
    <row r="34" customFormat="false" ht="12.75" hidden="false" customHeight="true" outlineLevel="0" collapsed="false">
      <c r="A34" s="28"/>
      <c r="B34" s="28"/>
      <c r="C34" s="41"/>
      <c r="D34" s="229" t="s">
        <v>888</v>
      </c>
      <c r="E34" s="217" t="n">
        <f aca="false">F34+G34+H34+I34+J34+K34+L34+M34+N34</f>
        <v>0</v>
      </c>
      <c r="F34" s="210"/>
      <c r="G34" s="210"/>
      <c r="H34" s="210"/>
      <c r="I34" s="210"/>
      <c r="J34" s="210"/>
      <c r="K34" s="222"/>
      <c r="L34" s="222"/>
      <c r="M34" s="223"/>
      <c r="N34" s="223"/>
      <c r="O34" s="224"/>
      <c r="P34" s="224"/>
      <c r="Q34" s="225"/>
      <c r="R34" s="225"/>
    </row>
    <row r="35" customFormat="false" ht="12.75" hidden="false" customHeight="true" outlineLevel="0" collapsed="false">
      <c r="A35" s="28" t="s">
        <v>27</v>
      </c>
      <c r="B35" s="28" t="s">
        <v>49</v>
      </c>
      <c r="C35" s="41" t="s">
        <v>890</v>
      </c>
      <c r="D35" s="216" t="s">
        <v>633</v>
      </c>
      <c r="E35" s="217" t="n">
        <f aca="false">F35+G35+H35+I35+J35+K35+L35+M35+N35</f>
        <v>12957.4</v>
      </c>
      <c r="F35" s="218" t="n">
        <v>12957.4</v>
      </c>
      <c r="G35" s="218" t="n">
        <v>0</v>
      </c>
      <c r="H35" s="218" t="n">
        <v>0</v>
      </c>
      <c r="I35" s="218" t="n">
        <v>0</v>
      </c>
      <c r="J35" s="218" t="n">
        <v>0</v>
      </c>
      <c r="K35" s="218" t="n">
        <v>0</v>
      </c>
      <c r="L35" s="218" t="n">
        <f aca="false">K35</f>
        <v>0</v>
      </c>
      <c r="M35" s="223"/>
      <c r="N35" s="223"/>
      <c r="O35" s="224"/>
      <c r="P35" s="224"/>
      <c r="Q35" s="225"/>
      <c r="R35" s="225"/>
    </row>
    <row r="36" customFormat="false" ht="12.75" hidden="false" customHeight="true" outlineLevel="0" collapsed="false">
      <c r="A36" s="28"/>
      <c r="B36" s="28"/>
      <c r="C36" s="41"/>
      <c r="D36" s="41" t="s">
        <v>880</v>
      </c>
      <c r="E36" s="217" t="n">
        <f aca="false">F36+G36+H36+I36+J36+K36+L36+M36+N36</f>
        <v>12957.4</v>
      </c>
      <c r="F36" s="210" t="n">
        <v>12957.4</v>
      </c>
      <c r="G36" s="210" t="n">
        <v>0</v>
      </c>
      <c r="H36" s="210" t="n">
        <v>0</v>
      </c>
      <c r="I36" s="210" t="n">
        <v>0</v>
      </c>
      <c r="J36" s="210" t="n">
        <v>0</v>
      </c>
      <c r="K36" s="210" t="n">
        <v>0</v>
      </c>
      <c r="L36" s="210" t="n">
        <f aca="false">K36</f>
        <v>0</v>
      </c>
      <c r="M36" s="223"/>
      <c r="N36" s="223"/>
      <c r="O36" s="224"/>
      <c r="P36" s="224"/>
      <c r="Q36" s="225"/>
      <c r="R36" s="225"/>
      <c r="S36" s="234"/>
      <c r="T36" s="234"/>
      <c r="U36" s="234"/>
      <c r="V36" s="234"/>
      <c r="W36" s="234"/>
      <c r="X36" s="234"/>
    </row>
    <row r="37" customFormat="false" ht="12.75" hidden="false" customHeight="true" outlineLevel="0" collapsed="false">
      <c r="A37" s="28"/>
      <c r="B37" s="28"/>
      <c r="C37" s="41"/>
      <c r="D37" s="221" t="s">
        <v>881</v>
      </c>
      <c r="E37" s="217" t="n">
        <f aca="false">F37+G37+H37+I37+J37+K37+L37+M37+N37</f>
        <v>0</v>
      </c>
      <c r="F37" s="210"/>
      <c r="G37" s="210"/>
      <c r="H37" s="210"/>
      <c r="I37" s="210"/>
      <c r="J37" s="210"/>
      <c r="K37" s="29"/>
      <c r="L37" s="29"/>
      <c r="M37" s="235"/>
      <c r="N37" s="235"/>
      <c r="O37" s="236"/>
      <c r="P37" s="236"/>
      <c r="Q37" s="237"/>
      <c r="R37" s="237"/>
      <c r="S37" s="238"/>
      <c r="T37" s="238"/>
      <c r="U37" s="238"/>
      <c r="V37" s="238"/>
      <c r="W37" s="238"/>
      <c r="X37" s="238"/>
      <c r="Y37" s="239"/>
    </row>
    <row r="38" customFormat="false" ht="12.75" hidden="false" customHeight="true" outlineLevel="0" collapsed="false">
      <c r="A38" s="28"/>
      <c r="B38" s="28"/>
      <c r="C38" s="41"/>
      <c r="D38" s="221" t="s">
        <v>882</v>
      </c>
      <c r="E38" s="217" t="n">
        <f aca="false">F38+G38+H38+I38+J38+K38+L38+M38+N38</f>
        <v>12957.4</v>
      </c>
      <c r="F38" s="210" t="n">
        <v>12957.4</v>
      </c>
      <c r="G38" s="210" t="n">
        <v>0</v>
      </c>
      <c r="H38" s="210" t="n">
        <v>0</v>
      </c>
      <c r="I38" s="210" t="n">
        <v>0</v>
      </c>
      <c r="J38" s="210" t="n">
        <v>0</v>
      </c>
      <c r="K38" s="210" t="n">
        <v>0</v>
      </c>
      <c r="L38" s="210" t="n">
        <f aca="false">K38</f>
        <v>0</v>
      </c>
      <c r="M38" s="235"/>
      <c r="N38" s="235"/>
      <c r="O38" s="236"/>
      <c r="P38" s="236"/>
      <c r="Q38" s="237"/>
      <c r="R38" s="237"/>
      <c r="S38" s="238"/>
      <c r="T38" s="238"/>
      <c r="U38" s="238"/>
      <c r="V38" s="238"/>
      <c r="W38" s="238"/>
      <c r="X38" s="238"/>
      <c r="Y38" s="239"/>
    </row>
    <row r="39" customFormat="false" ht="12.75" hidden="false" customHeight="true" outlineLevel="0" collapsed="false">
      <c r="A39" s="28"/>
      <c r="B39" s="28"/>
      <c r="C39" s="41"/>
      <c r="D39" s="221" t="s">
        <v>884</v>
      </c>
      <c r="E39" s="217" t="n">
        <f aca="false">F39+G39+H39+I39+J39+K39+L39+M39+N39</f>
        <v>0</v>
      </c>
      <c r="F39" s="210"/>
      <c r="G39" s="210"/>
      <c r="H39" s="210"/>
      <c r="I39" s="210"/>
      <c r="J39" s="210"/>
      <c r="K39" s="29"/>
      <c r="L39" s="29"/>
      <c r="M39" s="235"/>
      <c r="N39" s="235"/>
      <c r="O39" s="236"/>
      <c r="P39" s="236"/>
      <c r="Q39" s="237"/>
      <c r="R39" s="237"/>
      <c r="S39" s="238"/>
      <c r="T39" s="238"/>
      <c r="U39" s="238"/>
      <c r="V39" s="238"/>
      <c r="W39" s="238"/>
      <c r="X39" s="238"/>
      <c r="Y39" s="239"/>
    </row>
    <row r="40" customFormat="false" ht="12.75" hidden="false" customHeight="true" outlineLevel="0" collapsed="false">
      <c r="A40" s="28"/>
      <c r="B40" s="28"/>
      <c r="C40" s="41"/>
      <c r="D40" s="221" t="s">
        <v>885</v>
      </c>
      <c r="E40" s="217" t="n">
        <f aca="false">F40+G40+H40+I40+J40+K40+L40+M40+N40</f>
        <v>0</v>
      </c>
      <c r="F40" s="210"/>
      <c r="G40" s="210"/>
      <c r="H40" s="210"/>
      <c r="I40" s="210"/>
      <c r="J40" s="210"/>
      <c r="K40" s="222"/>
      <c r="L40" s="222"/>
      <c r="M40" s="223"/>
      <c r="N40" s="223"/>
      <c r="O40" s="224"/>
      <c r="P40" s="224"/>
      <c r="Q40" s="225"/>
      <c r="R40" s="225"/>
      <c r="S40" s="240"/>
      <c r="T40" s="240"/>
      <c r="U40" s="240"/>
      <c r="V40" s="240"/>
      <c r="W40" s="240"/>
      <c r="X40" s="240"/>
      <c r="Y40" s="239"/>
    </row>
    <row r="41" customFormat="false" ht="14.45" hidden="false" customHeight="true" outlineLevel="0" collapsed="false">
      <c r="A41" s="28"/>
      <c r="B41" s="28"/>
      <c r="C41" s="41"/>
      <c r="D41" s="221" t="s">
        <v>886</v>
      </c>
      <c r="E41" s="217" t="n">
        <f aca="false">F41+G41+H41+I41+J41+K41+L41+M41+N41</f>
        <v>0</v>
      </c>
      <c r="F41" s="210"/>
      <c r="G41" s="210"/>
      <c r="H41" s="210"/>
      <c r="I41" s="210"/>
      <c r="J41" s="210"/>
      <c r="K41" s="222"/>
      <c r="L41" s="222"/>
      <c r="M41" s="223"/>
      <c r="N41" s="223"/>
      <c r="O41" s="224"/>
      <c r="P41" s="224"/>
      <c r="Q41" s="225"/>
      <c r="R41" s="225"/>
      <c r="S41" s="225"/>
      <c r="T41" s="225"/>
      <c r="U41" s="225"/>
      <c r="V41" s="225"/>
      <c r="W41" s="225"/>
      <c r="X41" s="225"/>
    </row>
    <row r="42" customFormat="false" ht="13.35" hidden="false" customHeight="true" outlineLevel="0" collapsed="false">
      <c r="A42" s="28"/>
      <c r="B42" s="28"/>
      <c r="C42" s="41"/>
      <c r="D42" s="229" t="s">
        <v>889</v>
      </c>
      <c r="E42" s="217" t="n">
        <f aca="false">F42+G42+H42+I42+J42+K42+L42+M42+N42</f>
        <v>0</v>
      </c>
      <c r="F42" s="210"/>
      <c r="G42" s="210"/>
      <c r="H42" s="210"/>
      <c r="I42" s="210"/>
      <c r="J42" s="210"/>
      <c r="K42" s="29"/>
      <c r="L42" s="29"/>
      <c r="M42" s="235"/>
      <c r="N42" s="235"/>
      <c r="O42" s="236"/>
      <c r="P42" s="236"/>
      <c r="Q42" s="237"/>
      <c r="R42" s="237"/>
      <c r="S42" s="225"/>
      <c r="T42" s="225"/>
      <c r="U42" s="225"/>
      <c r="V42" s="225"/>
      <c r="W42" s="225"/>
      <c r="X42" s="225"/>
    </row>
    <row r="43" customFormat="false" ht="12.75" hidden="false" customHeight="true" outlineLevel="0" collapsed="false">
      <c r="A43" s="28"/>
      <c r="B43" s="28"/>
      <c r="C43" s="41"/>
      <c r="D43" s="229" t="s">
        <v>888</v>
      </c>
      <c r="E43" s="217" t="n">
        <f aca="false">F43+G43+H43+I43+J43+K43+L43+M43+N43</f>
        <v>0</v>
      </c>
      <c r="F43" s="210"/>
      <c r="G43" s="210"/>
      <c r="H43" s="210"/>
      <c r="I43" s="210"/>
      <c r="J43" s="210"/>
      <c r="K43" s="222"/>
      <c r="L43" s="222"/>
      <c r="M43" s="223"/>
      <c r="N43" s="223"/>
      <c r="O43" s="224"/>
      <c r="P43" s="224"/>
      <c r="Q43" s="225"/>
      <c r="R43" s="225"/>
      <c r="S43" s="234"/>
      <c r="T43" s="234"/>
      <c r="U43" s="234"/>
      <c r="V43" s="234"/>
      <c r="W43" s="234"/>
      <c r="X43" s="234"/>
    </row>
    <row r="44" customFormat="false" ht="12.75" hidden="false" customHeight="true" outlineLevel="0" collapsed="false">
      <c r="A44" s="28" t="s">
        <v>27</v>
      </c>
      <c r="B44" s="28" t="s">
        <v>64</v>
      </c>
      <c r="C44" s="41" t="s">
        <v>65</v>
      </c>
      <c r="D44" s="216" t="s">
        <v>633</v>
      </c>
      <c r="E44" s="217" t="n">
        <f aca="false">F44+G44+H44+I44+J44+K44+L44+M44+N44</f>
        <v>7171140.00545</v>
      </c>
      <c r="F44" s="218" t="n">
        <f aca="false">'[1]4'!L97</f>
        <v>671061.89</v>
      </c>
      <c r="G44" s="218" t="n">
        <f aca="false">'[1]4'!M97</f>
        <v>723135.494</v>
      </c>
      <c r="H44" s="218" t="n">
        <f aca="false">'[1]4'!N97</f>
        <v>714012.553</v>
      </c>
      <c r="I44" s="218" t="n">
        <f aca="false">I45</f>
        <v>948509.8125</v>
      </c>
      <c r="J44" s="218" t="n">
        <f aca="false">'[1]4'!P97</f>
        <v>835459.25</v>
      </c>
      <c r="K44" s="218" t="n">
        <f aca="false">K45</f>
        <v>827500.20298</v>
      </c>
      <c r="L44" s="218" t="n">
        <f aca="false">L45</f>
        <v>817153.60099</v>
      </c>
      <c r="M44" s="218" t="n">
        <f aca="false">M45</f>
        <v>817153.60099</v>
      </c>
      <c r="N44" s="218" t="n">
        <f aca="false">N45</f>
        <v>817153.60099</v>
      </c>
      <c r="O44" s="219"/>
      <c r="P44" s="219"/>
      <c r="Q44" s="220"/>
      <c r="R44" s="220"/>
      <c r="S44" s="238"/>
      <c r="T44" s="238"/>
      <c r="U44" s="238"/>
      <c r="V44" s="238"/>
      <c r="W44" s="238"/>
      <c r="X44" s="238"/>
      <c r="Y44" s="239"/>
    </row>
    <row r="45" customFormat="false" ht="12.75" hidden="false" customHeight="true" outlineLevel="0" collapsed="false">
      <c r="A45" s="28"/>
      <c r="B45" s="28"/>
      <c r="C45" s="41"/>
      <c r="D45" s="41" t="s">
        <v>880</v>
      </c>
      <c r="E45" s="217" t="n">
        <f aca="false">F45+G45+H45+I45+J45+K45+L45+M45+N45</f>
        <v>7171140.09401</v>
      </c>
      <c r="F45" s="210" t="n">
        <f aca="false">F47+F48+F49+F50+F51+F52</f>
        <v>671061.93</v>
      </c>
      <c r="G45" s="210" t="n">
        <f aca="false">G47+G48+G49+G50+G51+G52</f>
        <v>723135.539</v>
      </c>
      <c r="H45" s="210" t="n">
        <f aca="false">H47+H48+H49+H50+H51+H52</f>
        <v>714012.553</v>
      </c>
      <c r="I45" s="210" t="n">
        <f aca="false">I47+I48+I49+I50+I51+I52</f>
        <v>948509.8125</v>
      </c>
      <c r="J45" s="210" t="n">
        <f aca="false">J47+J48+J49+J50+J51+J52</f>
        <v>835459.25356</v>
      </c>
      <c r="K45" s="210" t="n">
        <f aca="false">K47+K48+K49+K50+K51+K52</f>
        <v>827500.20298</v>
      </c>
      <c r="L45" s="210" t="n">
        <f aca="false">L47+L48+L49+L50+L51+L52</f>
        <v>817153.60099</v>
      </c>
      <c r="M45" s="210" t="n">
        <f aca="false">M47+M48+M49+M50+M51+M52</f>
        <v>817153.60099</v>
      </c>
      <c r="N45" s="210" t="n">
        <f aca="false">N47+N48+N49+N50+N51+N52</f>
        <v>817153.60099</v>
      </c>
      <c r="O45" s="236"/>
      <c r="P45" s="236"/>
      <c r="Q45" s="237"/>
      <c r="R45" s="237"/>
      <c r="S45" s="238"/>
      <c r="T45" s="238"/>
      <c r="U45" s="238"/>
      <c r="V45" s="238"/>
      <c r="W45" s="238"/>
      <c r="X45" s="238"/>
      <c r="Y45" s="239"/>
    </row>
    <row r="46" customFormat="false" ht="12.75" hidden="false" customHeight="true" outlineLevel="0" collapsed="false">
      <c r="A46" s="28"/>
      <c r="B46" s="28"/>
      <c r="C46" s="41"/>
      <c r="D46" s="221" t="s">
        <v>881</v>
      </c>
      <c r="E46" s="217" t="n">
        <f aca="false">F46+G46+H46+I46+J46+K46+L46+M46+N46</f>
        <v>0</v>
      </c>
      <c r="F46" s="210"/>
      <c r="G46" s="210"/>
      <c r="H46" s="210"/>
      <c r="I46" s="210"/>
      <c r="J46" s="210"/>
      <c r="K46" s="29"/>
      <c r="L46" s="29"/>
      <c r="M46" s="235"/>
      <c r="N46" s="235"/>
      <c r="O46" s="236"/>
      <c r="P46" s="236"/>
      <c r="Q46" s="237"/>
      <c r="R46" s="237"/>
      <c r="S46" s="238"/>
      <c r="T46" s="238"/>
      <c r="U46" s="238"/>
      <c r="V46" s="238"/>
      <c r="W46" s="238"/>
      <c r="X46" s="238"/>
      <c r="Y46" s="239"/>
    </row>
    <row r="47" customFormat="false" ht="12.75" hidden="false" customHeight="true" outlineLevel="0" collapsed="false">
      <c r="A47" s="28"/>
      <c r="B47" s="28"/>
      <c r="C47" s="41"/>
      <c r="D47" s="221" t="s">
        <v>891</v>
      </c>
      <c r="E47" s="217" t="n">
        <f aca="false">F47+G47+H47+I47+J47+K47+L47+M47+N47</f>
        <v>904695.49614</v>
      </c>
      <c r="F47" s="210" t="n">
        <v>119610.97</v>
      </c>
      <c r="G47" s="210" t="n">
        <v>156031.563</v>
      </c>
      <c r="H47" s="210" t="n">
        <f aca="false">H44-H48-H49-H50-H51-H52</f>
        <v>110360.89101</v>
      </c>
      <c r="I47" s="210" t="n">
        <v>124611.8</v>
      </c>
      <c r="J47" s="210" t="n">
        <f aca="false">'[1]4'!P105+'[1]4'!P112+'[1]4'!P116+'[1]4'!P117+'[1]4'!P123+'[1]4'!P126+279.133+73.175+5.556-3.86+0.1</f>
        <v>76294.074</v>
      </c>
      <c r="K47" s="210" t="n">
        <f aca="false">'[1]4'!R105+'[1]4'!R112+'[1]4'!R116+'[1]4'!R117+'[1]4'!R123+'[1]4'!R126+15.67961+35.81888+1.554+258.12</f>
        <v>77943.66249</v>
      </c>
      <c r="L47" s="210" t="n">
        <f aca="false">'[1]4'!S105+'[1]4'!S112+'[1]4'!S116+'[1]4'!S117+'[1]4'!S123+'[1]4'!S126+35.81888+20.199+1.554+197.71</f>
        <v>79947.51188</v>
      </c>
      <c r="M47" s="210" t="n">
        <f aca="false">'[1]4'!T105+'[1]4'!T112+'[1]4'!T116+'[1]4'!T117+'[1]4'!T123+'[1]4'!T126+35.81888+20.199+1.554+197.71</f>
        <v>79947.51188</v>
      </c>
      <c r="N47" s="210" t="n">
        <f aca="false">'[1]4'!U105+'[1]4'!U112+'[1]4'!U116+'[1]4'!U117+'[1]4'!U123+'[1]4'!U126+35.81888+20.199+1.554+197.71</f>
        <v>79947.51188</v>
      </c>
      <c r="O47" s="232"/>
      <c r="P47" s="232"/>
      <c r="Q47" s="225"/>
      <c r="R47" s="225"/>
      <c r="S47" s="240"/>
      <c r="T47" s="240"/>
      <c r="U47" s="240"/>
      <c r="V47" s="240"/>
      <c r="W47" s="240"/>
      <c r="X47" s="240"/>
      <c r="Y47" s="239"/>
    </row>
    <row r="48" customFormat="false" ht="12.75" hidden="false" customHeight="true" outlineLevel="0" collapsed="false">
      <c r="A48" s="28"/>
      <c r="B48" s="28"/>
      <c r="C48" s="41"/>
      <c r="D48" s="221" t="s">
        <v>884</v>
      </c>
      <c r="E48" s="217" t="n">
        <f aca="false">F48+G48+H48+I48+J48+K48+L48+M48+N48</f>
        <v>219977.08693</v>
      </c>
      <c r="F48" s="210" t="n">
        <v>23526.9</v>
      </c>
      <c r="G48" s="210" t="n">
        <v>14547.472</v>
      </c>
      <c r="H48" s="210" t="n">
        <v>41865.47</v>
      </c>
      <c r="I48" s="210" t="n">
        <v>50964.7</v>
      </c>
      <c r="J48" s="210" t="n">
        <f aca="false">10553.98281+'[1]4'!P149+14561.6937+550.01791</f>
        <v>25665.69442</v>
      </c>
      <c r="K48" s="210" t="n">
        <f aca="false">10400.492+9579.40051+358.81877</f>
        <v>20338.71128</v>
      </c>
      <c r="L48" s="210" t="n">
        <f aca="false">10182.75743+4019.50951+153.77947</f>
        <v>14356.04641</v>
      </c>
      <c r="M48" s="210" t="n">
        <f aca="false">10182.75743+4019.50951+153.77947</f>
        <v>14356.04641</v>
      </c>
      <c r="N48" s="210" t="n">
        <f aca="false">10182.75743+4019.50951+153.77947</f>
        <v>14356.04641</v>
      </c>
      <c r="O48" s="224"/>
      <c r="P48" s="224"/>
      <c r="Q48" s="225"/>
      <c r="R48" s="225"/>
      <c r="S48" s="225"/>
      <c r="T48" s="225"/>
      <c r="U48" s="225"/>
      <c r="V48" s="225"/>
      <c r="W48" s="225"/>
      <c r="X48" s="225"/>
    </row>
    <row r="49" customFormat="false" ht="12.75" hidden="false" customHeight="true" outlineLevel="0" collapsed="false">
      <c r="A49" s="28"/>
      <c r="B49" s="28"/>
      <c r="C49" s="41"/>
      <c r="D49" s="221" t="s">
        <v>883</v>
      </c>
      <c r="E49" s="217" t="n">
        <f aca="false">F49+G49+H49+I49+J49+K49+L49+M49+N49</f>
        <v>422076.28421</v>
      </c>
      <c r="F49" s="210" t="n">
        <v>9010.6</v>
      </c>
      <c r="G49" s="210" t="n">
        <v>38410.1</v>
      </c>
      <c r="H49" s="210" t="n">
        <v>38799.72899</v>
      </c>
      <c r="I49" s="210" t="n">
        <v>116291.5125</v>
      </c>
      <c r="J49" s="210" t="n">
        <v>44993.29514</v>
      </c>
      <c r="K49" s="210" t="n">
        <v>44338.93948</v>
      </c>
      <c r="L49" s="210" t="n">
        <v>43410.7027</v>
      </c>
      <c r="M49" s="210" t="n">
        <v>43410.7027</v>
      </c>
      <c r="N49" s="210" t="n">
        <v>43410.7027</v>
      </c>
      <c r="O49" s="224"/>
      <c r="P49" s="224"/>
      <c r="Q49" s="225"/>
      <c r="R49" s="225"/>
      <c r="S49" s="225"/>
      <c r="T49" s="225"/>
      <c r="U49" s="225"/>
      <c r="V49" s="225"/>
      <c r="W49" s="225"/>
      <c r="X49" s="225"/>
    </row>
    <row r="50" customFormat="false" ht="16.35" hidden="false" customHeight="true" outlineLevel="0" collapsed="false">
      <c r="A50" s="28"/>
      <c r="B50" s="28"/>
      <c r="C50" s="41"/>
      <c r="D50" s="221" t="s">
        <v>885</v>
      </c>
      <c r="E50" s="217" t="n">
        <f aca="false">F50+G50+H50+I50+J50+K50+L50+M50+N50</f>
        <v>5087985.6</v>
      </c>
      <c r="F50" s="210" t="n">
        <f aca="false">'[1]4'!L104+'[1]4'!L113+'[1]4'!L183+'[1]4'!L184</f>
        <v>501562.46</v>
      </c>
      <c r="G50" s="210" t="n">
        <f aca="false">'[1]4'!M104+'[1]4'!M113+'[1]4'!M183+'[1]4'!M184</f>
        <v>466088.1</v>
      </c>
      <c r="H50" s="210" t="n">
        <f aca="false">'[1]4'!N104+'[1]4'!N113+'[1]4'!N183+'[1]4'!N184</f>
        <v>451166.2</v>
      </c>
      <c r="I50" s="210" t="n">
        <f aca="false">'[1]4'!O104+'[1]4'!O113+'[1]4'!O183+'[1]4'!O184</f>
        <v>552864.8</v>
      </c>
      <c r="J50" s="210" t="n">
        <f aca="false">'[1]4'!P104+'[1]4'!P113+'[1]4'!P183+'[1]4'!P184</f>
        <v>597043.44</v>
      </c>
      <c r="K50" s="210" t="n">
        <f aca="false">'[1]4'!R104+'[1]4'!R113+'[1]4'!R183+'[1]4'!R184</f>
        <v>633818.08</v>
      </c>
      <c r="L50" s="210" t="n">
        <f aca="false">'[1]4'!S104+'[1]4'!S113+'[1]4'!S183+'[1]4'!S184</f>
        <v>628480.84</v>
      </c>
      <c r="M50" s="210" t="n">
        <f aca="false">'[1]4'!T104+'[1]4'!T113+'[1]4'!T183+'[1]4'!T184</f>
        <v>628480.84</v>
      </c>
      <c r="N50" s="210" t="n">
        <f aca="false">'[1]4'!U104+'[1]4'!U113+'[1]4'!U183+'[1]4'!U184</f>
        <v>628480.84</v>
      </c>
      <c r="O50" s="233"/>
      <c r="P50" s="233"/>
      <c r="Q50" s="225"/>
      <c r="R50" s="225"/>
      <c r="S50" s="225"/>
      <c r="T50" s="225"/>
      <c r="U50" s="225"/>
      <c r="V50" s="225"/>
      <c r="W50" s="225"/>
      <c r="X50" s="225"/>
    </row>
    <row r="51" customFormat="false" ht="15" hidden="false" customHeight="true" outlineLevel="0" collapsed="false">
      <c r="A51" s="28"/>
      <c r="B51" s="28"/>
      <c r="C51" s="41"/>
      <c r="D51" s="221" t="s">
        <v>886</v>
      </c>
      <c r="E51" s="217" t="n">
        <f aca="false">F51+G51+H51+I51+J51+K51+L51+M51+N51</f>
        <v>134891.75106</v>
      </c>
      <c r="F51" s="210" t="n">
        <f aca="false">'[1]4'!L122+'[1]4'!L127+'[1]4'!L133+'[1]4'!L134+'[1]4'!L128+'[1]4'!L131+'[1]4'!L138-883</f>
        <v>3967.7</v>
      </c>
      <c r="G51" s="210" t="n">
        <f aca="false">'[1]4'!M122+'[1]4'!M127+'[1]4'!M133+'[1]4'!M134+'[1]4'!M128+'[1]4'!M131+'[1]4'!M138-632.5</f>
        <v>4797.404</v>
      </c>
      <c r="H51" s="210" t="n">
        <f aca="false">'[1]4'!N122+'[1]4'!N127+'[1]4'!N133+'[1]4'!N134+'[1]4'!N128+'[1]4'!N131+'[1]4'!N138-607.27</f>
        <v>26811.463</v>
      </c>
      <c r="I51" s="210" t="n">
        <v>56649.1</v>
      </c>
      <c r="J51" s="210" t="n">
        <f aca="false">'[1]4'!P121+'[1]4'!P128+'[1]4'!P131+'[1]4'!P133+'[1]4'!P134+'[1]4'!P138+'[1]4'!P139+'[1]4'!P140+156.86703</f>
        <v>40628.57703</v>
      </c>
      <c r="K51" s="210" t="n">
        <f aca="false">'[1]4'!R122+'[1]4'!R127+'[1]4'!R131+'[1]4'!R133+'[1]4'!R134+'[1]4'!R138+'[1]4'!R139+'[1]4'!R140+156.86703</f>
        <v>156.86703</v>
      </c>
      <c r="L51" s="210" t="n">
        <f aca="false">'[1]4'!R121+'[1]4'!R128+'[1]4'!R131+'[1]4'!R133+'[1]4'!R134+'[1]4'!R138+'[1]4'!R139+'[1]4'!R140+626.88</f>
        <v>626.88</v>
      </c>
      <c r="M51" s="210" t="n">
        <f aca="false">'[1]4'!S121+'[1]4'!S128+'[1]4'!S131+'[1]4'!S133+'[1]4'!S134+'[1]4'!S138+'[1]4'!S139+'[1]4'!S140+626.88</f>
        <v>626.88</v>
      </c>
      <c r="N51" s="210" t="n">
        <f aca="false">'[1]4'!T121+'[1]4'!T128+'[1]4'!T131+'[1]4'!T133+'[1]4'!T134+'[1]4'!T138+'[1]4'!T139+'[1]4'!T140+626.88</f>
        <v>626.88</v>
      </c>
      <c r="O51" s="224"/>
      <c r="P51" s="224"/>
      <c r="Q51" s="225"/>
      <c r="R51" s="225"/>
      <c r="S51" s="225"/>
      <c r="T51" s="225"/>
      <c r="U51" s="225"/>
      <c r="V51" s="225"/>
      <c r="W51" s="225"/>
      <c r="X51" s="225"/>
    </row>
    <row r="52" customFormat="false" ht="15" hidden="false" customHeight="true" outlineLevel="0" collapsed="false">
      <c r="A52" s="28"/>
      <c r="B52" s="28"/>
      <c r="C52" s="41"/>
      <c r="D52" s="221" t="s">
        <v>892</v>
      </c>
      <c r="E52" s="217" t="n">
        <f aca="false">F52+G52+H52+I52+J52+K52+L52+M52+N52</f>
        <v>401513.87567</v>
      </c>
      <c r="F52" s="210" t="n">
        <f aca="false">'[1]4'!L132</f>
        <v>13383.3</v>
      </c>
      <c r="G52" s="210" t="n">
        <f aca="false">'[1]4'!M132</f>
        <v>43260.9</v>
      </c>
      <c r="H52" s="210" t="n">
        <f aca="false">'[1]4'!N132</f>
        <v>45008.8</v>
      </c>
      <c r="I52" s="210" t="n">
        <v>47127.9</v>
      </c>
      <c r="J52" s="210" t="n">
        <f aca="false">'[1]4'!P132+'[1]4'!P185-156.86703</f>
        <v>50834.17297</v>
      </c>
      <c r="K52" s="210" t="n">
        <f aca="false">'[1]4'!R132+'[1]4'!R185-156.8673</f>
        <v>50903.9427</v>
      </c>
      <c r="L52" s="210" t="n">
        <f aca="false">'[1]4'!S132+'[1]4'!S185-626.88</f>
        <v>50331.62</v>
      </c>
      <c r="M52" s="210" t="n">
        <f aca="false">'[1]4'!T132+'[1]4'!T185-626.88</f>
        <v>50331.62</v>
      </c>
      <c r="N52" s="210" t="n">
        <f aca="false">'[1]4'!U132+'[1]4'!U185-626.88</f>
        <v>50331.62</v>
      </c>
      <c r="O52" s="236"/>
      <c r="P52" s="236"/>
      <c r="Q52" s="237"/>
      <c r="R52" s="237"/>
      <c r="S52" s="238"/>
      <c r="T52" s="238"/>
      <c r="U52" s="238"/>
      <c r="V52" s="238"/>
      <c r="W52" s="238"/>
      <c r="X52" s="238"/>
      <c r="Y52" s="239"/>
    </row>
    <row r="53" customFormat="false" ht="12.75" hidden="false" customHeight="true" outlineLevel="0" collapsed="false">
      <c r="A53" s="28"/>
      <c r="B53" s="28"/>
      <c r="C53" s="41"/>
      <c r="D53" s="229" t="s">
        <v>888</v>
      </c>
      <c r="E53" s="217" t="n">
        <f aca="false">F53+G53+H53+I53+J53+K53+L53+M53+N53</f>
        <v>0</v>
      </c>
      <c r="F53" s="210"/>
      <c r="G53" s="210"/>
      <c r="H53" s="210"/>
      <c r="I53" s="210"/>
      <c r="J53" s="210"/>
      <c r="K53" s="29"/>
      <c r="L53" s="29"/>
      <c r="M53" s="235"/>
      <c r="N53" s="235"/>
      <c r="O53" s="236"/>
      <c r="P53" s="236"/>
      <c r="Q53" s="237"/>
      <c r="R53" s="237"/>
      <c r="S53" s="240"/>
      <c r="T53" s="240"/>
      <c r="U53" s="240"/>
      <c r="V53" s="240"/>
      <c r="W53" s="240"/>
      <c r="X53" s="240"/>
      <c r="Y53" s="239"/>
    </row>
    <row r="54" customFormat="false" ht="12.75" hidden="false" customHeight="true" outlineLevel="0" collapsed="false">
      <c r="A54" s="28" t="s">
        <v>27</v>
      </c>
      <c r="B54" s="28" t="s">
        <v>76</v>
      </c>
      <c r="C54" s="41" t="s">
        <v>445</v>
      </c>
      <c r="D54" s="216" t="s">
        <v>633</v>
      </c>
      <c r="E54" s="217" t="n">
        <f aca="false">F54+G54+H54+I54+J54+K54+L54+M54+N54</f>
        <v>1940500.91379</v>
      </c>
      <c r="F54" s="218" t="n">
        <f aca="false">'[1]4'!L188</f>
        <v>224345.5</v>
      </c>
      <c r="G54" s="218" t="n">
        <f aca="false">'[1]4'!M188</f>
        <v>237722.58433</v>
      </c>
      <c r="H54" s="218" t="n">
        <f aca="false">'[1]4'!N188</f>
        <v>232679.33</v>
      </c>
      <c r="I54" s="218" t="n">
        <f aca="false">'[1]4'!O188</f>
        <v>230007.24946</v>
      </c>
      <c r="J54" s="218" t="n">
        <f aca="false">'[1]4'!P188</f>
        <v>212372.958</v>
      </c>
      <c r="K54" s="218" t="n">
        <f aca="false">K55</f>
        <v>200287.288</v>
      </c>
      <c r="L54" s="218" t="n">
        <f aca="false">L55</f>
        <v>201028.668</v>
      </c>
      <c r="M54" s="218" t="n">
        <f aca="false">M55</f>
        <v>201028.668</v>
      </c>
      <c r="N54" s="218" t="n">
        <f aca="false">N55</f>
        <v>201028.668</v>
      </c>
      <c r="O54" s="219"/>
      <c r="P54" s="219"/>
      <c r="Q54" s="220"/>
      <c r="R54" s="220"/>
      <c r="S54" s="240"/>
      <c r="T54" s="240"/>
      <c r="U54" s="240"/>
      <c r="V54" s="240"/>
      <c r="W54" s="240"/>
      <c r="X54" s="240"/>
      <c r="Y54" s="239"/>
    </row>
    <row r="55" customFormat="false" ht="12.75" hidden="false" customHeight="true" outlineLevel="0" collapsed="false">
      <c r="A55" s="28"/>
      <c r="B55" s="28"/>
      <c r="C55" s="41"/>
      <c r="D55" s="41" t="s">
        <v>880</v>
      </c>
      <c r="E55" s="217" t="n">
        <f aca="false">F55+G55+H55+I55+J55+K55+L55+M55+N55</f>
        <v>1940500.90179</v>
      </c>
      <c r="F55" s="210" t="n">
        <f aca="false">F57+F58+F60+F61+F62</f>
        <v>224345.5</v>
      </c>
      <c r="G55" s="210" t="n">
        <f aca="false">G57+G58+G60+G61+G62</f>
        <v>237722.62133</v>
      </c>
      <c r="H55" s="210" t="n">
        <f aca="false">H57+H58+H60+H61+H62</f>
        <v>232679.33</v>
      </c>
      <c r="I55" s="210" t="n">
        <f aca="false">I57+I58+I60+I61+I62</f>
        <v>230007.2</v>
      </c>
      <c r="J55" s="210" t="n">
        <f aca="false">J57+J58+J60+J61+J62</f>
        <v>212372.95846</v>
      </c>
      <c r="K55" s="210" t="n">
        <f aca="false">K57+K58+K60+K61+K62</f>
        <v>200287.288</v>
      </c>
      <c r="L55" s="210" t="n">
        <f aca="false">L57+L58+L60+L61+L62</f>
        <v>201028.668</v>
      </c>
      <c r="M55" s="210" t="n">
        <f aca="false">M57+M58+M60+M61+M62</f>
        <v>201028.668</v>
      </c>
      <c r="N55" s="210" t="n">
        <f aca="false">N57+N58+N60+N61+N62</f>
        <v>201028.668</v>
      </c>
      <c r="O55" s="224"/>
      <c r="P55" s="224"/>
      <c r="Q55" s="225"/>
      <c r="R55" s="225"/>
      <c r="S55" s="240"/>
      <c r="T55" s="240"/>
      <c r="U55" s="240"/>
      <c r="V55" s="240"/>
      <c r="W55" s="240"/>
      <c r="X55" s="240"/>
      <c r="Y55" s="239"/>
    </row>
    <row r="56" customFormat="false" ht="12.75" hidden="false" customHeight="true" outlineLevel="0" collapsed="false">
      <c r="A56" s="28"/>
      <c r="B56" s="28"/>
      <c r="C56" s="41"/>
      <c r="D56" s="221" t="s">
        <v>881</v>
      </c>
      <c r="E56" s="217" t="n">
        <f aca="false">F56+G56+H56+I56+J56+K56+L56+M56+N56</f>
        <v>0</v>
      </c>
      <c r="F56" s="210"/>
      <c r="G56" s="210"/>
      <c r="H56" s="210"/>
      <c r="I56" s="210"/>
      <c r="J56" s="210"/>
      <c r="K56" s="222"/>
      <c r="L56" s="222"/>
      <c r="M56" s="223"/>
      <c r="N56" s="223"/>
      <c r="O56" s="224"/>
      <c r="P56" s="224"/>
      <c r="Q56" s="225"/>
      <c r="R56" s="225"/>
      <c r="S56" s="225"/>
      <c r="T56" s="225"/>
      <c r="U56" s="225"/>
      <c r="V56" s="225"/>
      <c r="W56" s="225"/>
      <c r="X56" s="225"/>
    </row>
    <row r="57" customFormat="false" ht="12.75" hidden="false" customHeight="true" outlineLevel="0" collapsed="false">
      <c r="A57" s="28"/>
      <c r="B57" s="28"/>
      <c r="C57" s="41"/>
      <c r="D57" s="221" t="s">
        <v>882</v>
      </c>
      <c r="E57" s="217" t="n">
        <f aca="false">F57+G57+H57+I57+J57+K57+L57+M57+N57</f>
        <v>1878846.97479</v>
      </c>
      <c r="F57" s="210" t="n">
        <v>212923.8</v>
      </c>
      <c r="G57" s="210" t="n">
        <v>231368.63833</v>
      </c>
      <c r="H57" s="210" t="n">
        <v>213243.76</v>
      </c>
      <c r="I57" s="210" t="n">
        <v>218251.3</v>
      </c>
      <c r="J57" s="210" t="n">
        <f aca="false">'[1]4'!P195+'[1]4'!P199+'[1]4'!P207+'[1]4'!P208+'[1]4'!P209+'[1]4'!P210+'[1]4'!P211+'[1]4'!P213+'[1]4'!P217+'[1]4'!P218+'[1]4'!P219+'[1]4'!P240+130.45296+9.9975+211.3+101.186-351.75</f>
        <v>199686.18446</v>
      </c>
      <c r="K57" s="210" t="n">
        <f aca="false">'[1]4'!R195+'[1]4'!R199+'[1]4'!R207+'[1]4'!R208+'[1]4'!R209+'[1]4'!R210+'[1]4'!R211+'[1]4'!R213+'[1]4'!R217+'[1]4'!R218+'[1]4'!R219+'[1]4'!R240</f>
        <v>200287.288</v>
      </c>
      <c r="L57" s="210" t="n">
        <f aca="false">'[1]4'!S195+'[1]4'!S199+'[1]4'!S207+'[1]4'!S208+'[1]4'!S209+'[1]4'!S210+'[1]4'!S211+'[1]4'!S213+'[1]4'!S217+'[1]4'!S218+'[1]4'!S219+'[1]4'!S240-0.1</f>
        <v>201028.668</v>
      </c>
      <c r="M57" s="210" t="n">
        <f aca="false">'[1]4'!T195+'[1]4'!T199+'[1]4'!T207+'[1]4'!T208+'[1]4'!T209+'[1]4'!T210+'[1]4'!T211+'[1]4'!T213+'[1]4'!T217+'[1]4'!T218+'[1]4'!T219+'[1]4'!T240-0.1</f>
        <v>201028.668</v>
      </c>
      <c r="N57" s="210" t="n">
        <f aca="false">'[1]4'!U195+'[1]4'!U199+'[1]4'!U207+'[1]4'!U208+'[1]4'!U209+'[1]4'!U210+'[1]4'!U211+'[1]4'!U213+'[1]4'!U217+'[1]4'!U218+'[1]4'!U219+'[1]4'!U240-0.1</f>
        <v>201028.668</v>
      </c>
      <c r="O57" s="232"/>
      <c r="P57" s="232"/>
      <c r="Q57" s="225"/>
      <c r="R57" s="225"/>
      <c r="S57" s="225"/>
      <c r="T57" s="225"/>
      <c r="U57" s="225"/>
      <c r="V57" s="225"/>
      <c r="W57" s="225"/>
      <c r="X57" s="225"/>
    </row>
    <row r="58" customFormat="false" ht="12.75" hidden="false" customHeight="true" outlineLevel="0" collapsed="false">
      <c r="A58" s="28"/>
      <c r="B58" s="28"/>
      <c r="C58" s="41"/>
      <c r="D58" s="221" t="s">
        <v>884</v>
      </c>
      <c r="E58" s="217" t="n">
        <f aca="false">F58+G58+H58+I58+J58+K58+L58+M58+N58</f>
        <v>46364.757</v>
      </c>
      <c r="F58" s="210" t="n">
        <v>10195.9</v>
      </c>
      <c r="G58" s="210" t="n">
        <v>6302.683</v>
      </c>
      <c r="H58" s="210" t="n">
        <v>9495.9</v>
      </c>
      <c r="I58" s="210" t="n">
        <v>10864.8</v>
      </c>
      <c r="J58" s="210" t="n">
        <f aca="false">'[1]4'!P245+'[1]4'!P248-101.186</f>
        <v>9505.474</v>
      </c>
      <c r="K58" s="210"/>
      <c r="L58" s="210"/>
      <c r="M58" s="223"/>
      <c r="N58" s="223"/>
      <c r="O58" s="224"/>
      <c r="P58" s="224"/>
      <c r="Q58" s="225"/>
      <c r="R58" s="225"/>
      <c r="S58" s="225"/>
      <c r="T58" s="225"/>
      <c r="U58" s="225"/>
      <c r="V58" s="225"/>
      <c r="W58" s="225"/>
      <c r="X58" s="225"/>
    </row>
    <row r="59" customFormat="false" ht="12.75" hidden="false" customHeight="true" outlineLevel="0" collapsed="false">
      <c r="A59" s="28"/>
      <c r="B59" s="28"/>
      <c r="C59" s="41"/>
      <c r="D59" s="221" t="s">
        <v>885</v>
      </c>
      <c r="E59" s="217" t="n">
        <f aca="false">F59+G59+H59+I59+J59+K59+L59+M59+N59</f>
        <v>0</v>
      </c>
      <c r="F59" s="210"/>
      <c r="G59" s="210"/>
      <c r="H59" s="210"/>
      <c r="I59" s="210"/>
      <c r="J59" s="210"/>
      <c r="K59" s="222"/>
      <c r="L59" s="222"/>
      <c r="M59" s="223"/>
      <c r="N59" s="223"/>
      <c r="O59" s="224"/>
      <c r="P59" s="224"/>
      <c r="Q59" s="225"/>
      <c r="R59" s="225"/>
      <c r="S59" s="225"/>
      <c r="T59" s="225"/>
      <c r="U59" s="225"/>
      <c r="V59" s="225"/>
      <c r="W59" s="225"/>
      <c r="X59" s="225"/>
    </row>
    <row r="60" customFormat="false" ht="12.75" hidden="false" customHeight="true" outlineLevel="0" collapsed="false">
      <c r="A60" s="28"/>
      <c r="B60" s="28"/>
      <c r="C60" s="41"/>
      <c r="D60" s="221" t="s">
        <v>883</v>
      </c>
      <c r="E60" s="217" t="n">
        <f aca="false">F60+G60+H60+I60+J60+K60+L60+M60+N60</f>
        <v>8026.3</v>
      </c>
      <c r="F60" s="210"/>
      <c r="G60" s="210"/>
      <c r="H60" s="210" t="n">
        <v>6480</v>
      </c>
      <c r="I60" s="210"/>
      <c r="J60" s="210" t="n">
        <f aca="false">'[1]4'!P250</f>
        <v>1546.3</v>
      </c>
      <c r="K60" s="210" t="n">
        <v>0</v>
      </c>
      <c r="L60" s="210" t="n">
        <f aca="false">K60</f>
        <v>0</v>
      </c>
      <c r="M60" s="223"/>
      <c r="N60" s="223"/>
      <c r="O60" s="224"/>
      <c r="P60" s="224"/>
      <c r="Q60" s="225"/>
      <c r="R60" s="225"/>
      <c r="S60" s="225"/>
      <c r="T60" s="225"/>
      <c r="U60" s="225"/>
      <c r="V60" s="225"/>
      <c r="W60" s="225"/>
      <c r="X60" s="225"/>
    </row>
    <row r="61" customFormat="false" ht="11.45" hidden="false" customHeight="true" outlineLevel="0" collapsed="false">
      <c r="A61" s="28"/>
      <c r="B61" s="28"/>
      <c r="C61" s="41"/>
      <c r="D61" s="221" t="s">
        <v>886</v>
      </c>
      <c r="E61" s="217" t="n">
        <f aca="false">F61+G61+H61+I61+J61+K61+L61+M61+N61</f>
        <v>4762.87</v>
      </c>
      <c r="F61" s="241" t="n">
        <v>1225.8</v>
      </c>
      <c r="G61" s="241" t="n">
        <v>51.3</v>
      </c>
      <c r="H61" s="241" t="n">
        <v>959.67</v>
      </c>
      <c r="I61" s="241" t="n">
        <v>891.1</v>
      </c>
      <c r="J61" s="241" t="n">
        <f aca="false">'[1]4'!P228</f>
        <v>1635</v>
      </c>
      <c r="K61" s="210" t="n">
        <v>0</v>
      </c>
      <c r="L61" s="210" t="n">
        <f aca="false">K61</f>
        <v>0</v>
      </c>
      <c r="M61" s="242"/>
      <c r="N61" s="223"/>
      <c r="O61" s="224"/>
      <c r="P61" s="224"/>
      <c r="Q61" s="225"/>
      <c r="R61" s="225"/>
      <c r="S61" s="225"/>
      <c r="T61" s="225"/>
      <c r="U61" s="225"/>
      <c r="V61" s="225"/>
      <c r="W61" s="225"/>
      <c r="X61" s="225"/>
    </row>
    <row r="62" customFormat="false" ht="11.45" hidden="false" customHeight="true" outlineLevel="0" collapsed="false">
      <c r="A62" s="28"/>
      <c r="B62" s="28"/>
      <c r="C62" s="41"/>
      <c r="D62" s="221" t="s">
        <v>892</v>
      </c>
      <c r="E62" s="217" t="n">
        <f aca="false">F62+G62+H62+I62+J62+K62+L62+M62+N62</f>
        <v>2500</v>
      </c>
      <c r="F62" s="210"/>
      <c r="G62" s="210"/>
      <c r="H62" s="210" t="n">
        <v>2500</v>
      </c>
      <c r="I62" s="210" t="n">
        <f aca="false">'[1]4'!O253</f>
        <v>0</v>
      </c>
      <c r="J62" s="210" t="n">
        <f aca="false">'[1]4'!P253</f>
        <v>0</v>
      </c>
      <c r="K62" s="210" t="n">
        <v>0</v>
      </c>
      <c r="L62" s="210" t="n">
        <f aca="false">K62</f>
        <v>0</v>
      </c>
      <c r="M62" s="242"/>
      <c r="N62" s="223"/>
      <c r="O62" s="224"/>
      <c r="P62" s="224"/>
      <c r="Q62" s="225"/>
      <c r="R62" s="225"/>
      <c r="S62" s="225"/>
      <c r="T62" s="225"/>
      <c r="U62" s="225"/>
      <c r="V62" s="225"/>
      <c r="W62" s="225"/>
      <c r="X62" s="225"/>
    </row>
    <row r="63" customFormat="false" ht="12.75" hidden="false" customHeight="true" outlineLevel="0" collapsed="false">
      <c r="A63" s="28"/>
      <c r="B63" s="28"/>
      <c r="C63" s="41"/>
      <c r="D63" s="229" t="s">
        <v>888</v>
      </c>
      <c r="E63" s="217" t="n">
        <f aca="false">F63+G63+H63+I63+J63+K63+L63+M63+N63</f>
        <v>0</v>
      </c>
      <c r="F63" s="210"/>
      <c r="G63" s="210"/>
      <c r="H63" s="210"/>
      <c r="I63" s="210"/>
      <c r="J63" s="210"/>
      <c r="K63" s="222"/>
      <c r="L63" s="222"/>
      <c r="M63" s="223"/>
      <c r="N63" s="223"/>
      <c r="O63" s="224"/>
      <c r="P63" s="224"/>
      <c r="Q63" s="225"/>
      <c r="R63" s="225"/>
      <c r="S63" s="225"/>
      <c r="T63" s="225"/>
      <c r="U63" s="225"/>
      <c r="V63" s="225"/>
      <c r="W63" s="225"/>
      <c r="X63" s="225"/>
    </row>
    <row r="64" customFormat="false" ht="12.75" hidden="false" customHeight="true" outlineLevel="0" collapsed="false">
      <c r="A64" s="28" t="s">
        <v>27</v>
      </c>
      <c r="B64" s="28" t="s">
        <v>121</v>
      </c>
      <c r="C64" s="41" t="s">
        <v>140</v>
      </c>
      <c r="D64" s="216" t="s">
        <v>633</v>
      </c>
      <c r="E64" s="217" t="n">
        <f aca="false">F64+G64+H64+I64+J64+K64+L64+M64+N64</f>
        <v>249779.53</v>
      </c>
      <c r="F64" s="218" t="n">
        <f aca="false">'[1]4'!L255</f>
        <v>19023.93</v>
      </c>
      <c r="G64" s="218" t="n">
        <f aca="false">'[1]4'!M255</f>
        <v>40997.47</v>
      </c>
      <c r="H64" s="218" t="n">
        <f aca="false">'[1]4'!N255</f>
        <v>27112.52</v>
      </c>
      <c r="I64" s="218" t="n">
        <f aca="false">'[1]4'!O255</f>
        <v>12404.43</v>
      </c>
      <c r="J64" s="218" t="n">
        <f aca="false">'[1]4'!P255</f>
        <v>29989</v>
      </c>
      <c r="K64" s="218" t="n">
        <f aca="false">K65</f>
        <v>30030.6</v>
      </c>
      <c r="L64" s="218" t="n">
        <f aca="false">L65</f>
        <v>30073.86</v>
      </c>
      <c r="M64" s="218" t="n">
        <f aca="false">M65</f>
        <v>30073.86</v>
      </c>
      <c r="N64" s="218" t="n">
        <f aca="false">N65</f>
        <v>30073.86</v>
      </c>
      <c r="O64" s="224"/>
      <c r="P64" s="224"/>
      <c r="Q64" s="225"/>
      <c r="R64" s="225"/>
      <c r="S64" s="225"/>
      <c r="T64" s="225"/>
      <c r="U64" s="225"/>
      <c r="V64" s="225"/>
      <c r="W64" s="225"/>
      <c r="X64" s="225"/>
    </row>
    <row r="65" customFormat="false" ht="12.75" hidden="false" customHeight="true" outlineLevel="0" collapsed="false">
      <c r="A65" s="28"/>
      <c r="B65" s="28"/>
      <c r="C65" s="41"/>
      <c r="D65" s="41" t="s">
        <v>880</v>
      </c>
      <c r="E65" s="217" t="n">
        <f aca="false">F65+G65+H65+I65+J65+K65+L65+M65+N65</f>
        <v>249779.5</v>
      </c>
      <c r="F65" s="210" t="n">
        <f aca="false">F67</f>
        <v>19023.93</v>
      </c>
      <c r="G65" s="210" t="n">
        <f aca="false">G67</f>
        <v>40997.47</v>
      </c>
      <c r="H65" s="210" t="n">
        <f aca="false">H67</f>
        <v>27112.52</v>
      </c>
      <c r="I65" s="210" t="n">
        <f aca="false">I67+I70</f>
        <v>12404.4</v>
      </c>
      <c r="J65" s="210" t="n">
        <f aca="false">J67+J70</f>
        <v>29989</v>
      </c>
      <c r="K65" s="210" t="n">
        <f aca="false">K67</f>
        <v>30030.6</v>
      </c>
      <c r="L65" s="210" t="n">
        <f aca="false">L67</f>
        <v>30073.86</v>
      </c>
      <c r="M65" s="210" t="n">
        <f aca="false">M67</f>
        <v>30073.86</v>
      </c>
      <c r="N65" s="210" t="n">
        <f aca="false">N67</f>
        <v>30073.86</v>
      </c>
      <c r="O65" s="236"/>
      <c r="P65" s="236"/>
      <c r="Q65" s="237"/>
      <c r="R65" s="237"/>
      <c r="S65" s="234"/>
      <c r="T65" s="234"/>
      <c r="U65" s="234"/>
      <c r="V65" s="234"/>
      <c r="W65" s="234"/>
      <c r="X65" s="234"/>
    </row>
    <row r="66" customFormat="false" ht="12.75" hidden="false" customHeight="true" outlineLevel="0" collapsed="false">
      <c r="A66" s="28"/>
      <c r="B66" s="28"/>
      <c r="C66" s="41"/>
      <c r="D66" s="221" t="s">
        <v>881</v>
      </c>
      <c r="E66" s="217" t="n">
        <f aca="false">F66+G66+H66+I66+J66+K66+L66+M66+N66</f>
        <v>0</v>
      </c>
      <c r="F66" s="210"/>
      <c r="G66" s="210"/>
      <c r="H66" s="210"/>
      <c r="I66" s="210"/>
      <c r="J66" s="210"/>
      <c r="K66" s="29"/>
      <c r="L66" s="29"/>
      <c r="M66" s="235"/>
      <c r="N66" s="243"/>
      <c r="O66" s="244"/>
      <c r="P66" s="244"/>
      <c r="Q66" s="237"/>
      <c r="R66" s="237"/>
      <c r="S66" s="238"/>
      <c r="T66" s="238"/>
      <c r="U66" s="238"/>
      <c r="V66" s="238"/>
      <c r="W66" s="238"/>
      <c r="X66" s="238"/>
    </row>
    <row r="67" customFormat="false" ht="12.75" hidden="false" customHeight="true" outlineLevel="0" collapsed="false">
      <c r="A67" s="28"/>
      <c r="B67" s="28"/>
      <c r="C67" s="41"/>
      <c r="D67" s="221" t="s">
        <v>882</v>
      </c>
      <c r="E67" s="217" t="n">
        <f aca="false">F67+G67+H67+I67+J67+K67+L67+M67+N67</f>
        <v>249711.5</v>
      </c>
      <c r="F67" s="210" t="n">
        <f aca="false">'[1]4'!L258+'[1]4'!L264</f>
        <v>19023.93</v>
      </c>
      <c r="G67" s="210" t="n">
        <f aca="false">'[1]4'!M258+'[1]4'!M264</f>
        <v>40997.47</v>
      </c>
      <c r="H67" s="210" t="n">
        <f aca="false">'[1]4'!N258+'[1]4'!N264</f>
        <v>27112.52</v>
      </c>
      <c r="I67" s="210" t="n">
        <v>12336.4</v>
      </c>
      <c r="J67" s="210" t="n">
        <f aca="false">'[1]4'!P258+'[1]4'!P264</f>
        <v>29989</v>
      </c>
      <c r="K67" s="210" t="n">
        <f aca="false">'[1]4'!R258+'[1]4'!R264</f>
        <v>30030.6</v>
      </c>
      <c r="L67" s="210" t="n">
        <f aca="false">'[1]4'!S258+'[1]4'!S264</f>
        <v>30073.86</v>
      </c>
      <c r="M67" s="210" t="n">
        <f aca="false">'[1]4'!T258+'[1]4'!T264</f>
        <v>30073.86</v>
      </c>
      <c r="N67" s="210" t="n">
        <f aca="false">'[1]4'!U258+'[1]4'!U264</f>
        <v>30073.86</v>
      </c>
      <c r="O67" s="244"/>
      <c r="P67" s="244"/>
      <c r="Q67" s="237"/>
      <c r="R67" s="237"/>
      <c r="S67" s="238"/>
      <c r="T67" s="238"/>
      <c r="U67" s="238"/>
      <c r="V67" s="238"/>
      <c r="W67" s="238"/>
      <c r="X67" s="238"/>
    </row>
    <row r="68" customFormat="false" ht="12.75" hidden="false" customHeight="true" outlineLevel="0" collapsed="false">
      <c r="A68" s="28"/>
      <c r="B68" s="28"/>
      <c r="C68" s="41"/>
      <c r="D68" s="221" t="s">
        <v>884</v>
      </c>
      <c r="E68" s="217" t="n">
        <f aca="false">F68+G68+H68+I68+J68+K68+L68+M68+N68</f>
        <v>0</v>
      </c>
      <c r="F68" s="210"/>
      <c r="G68" s="210"/>
      <c r="H68" s="210"/>
      <c r="I68" s="210"/>
      <c r="J68" s="210"/>
      <c r="K68" s="29"/>
      <c r="L68" s="29"/>
      <c r="M68" s="235"/>
      <c r="N68" s="235"/>
      <c r="O68" s="236"/>
      <c r="P68" s="236"/>
      <c r="Q68" s="237"/>
      <c r="R68" s="237"/>
      <c r="S68" s="238"/>
      <c r="T68" s="238"/>
      <c r="U68" s="238"/>
      <c r="V68" s="238"/>
      <c r="W68" s="238"/>
      <c r="X68" s="238"/>
    </row>
    <row r="69" customFormat="false" ht="12.75" hidden="false" customHeight="true" outlineLevel="0" collapsed="false">
      <c r="A69" s="28"/>
      <c r="B69" s="28"/>
      <c r="C69" s="41"/>
      <c r="D69" s="221" t="s">
        <v>885</v>
      </c>
      <c r="E69" s="217" t="n">
        <f aca="false">F69+G69+H69+I69+J69+K69+L69+M69+N69</f>
        <v>0</v>
      </c>
      <c r="F69" s="210"/>
      <c r="G69" s="210"/>
      <c r="H69" s="210"/>
      <c r="I69" s="210"/>
      <c r="J69" s="210"/>
      <c r="K69" s="29"/>
      <c r="L69" s="29"/>
      <c r="M69" s="235"/>
      <c r="N69" s="235"/>
      <c r="O69" s="236"/>
      <c r="P69" s="236"/>
      <c r="Q69" s="237"/>
      <c r="R69" s="237"/>
      <c r="S69" s="238"/>
      <c r="T69" s="238"/>
      <c r="U69" s="238"/>
      <c r="V69" s="238"/>
      <c r="W69" s="238"/>
      <c r="X69" s="238"/>
    </row>
    <row r="70" customFormat="false" ht="14.45" hidden="false" customHeight="true" outlineLevel="0" collapsed="false">
      <c r="A70" s="28"/>
      <c r="B70" s="28"/>
      <c r="C70" s="41"/>
      <c r="D70" s="221" t="s">
        <v>886</v>
      </c>
      <c r="E70" s="217" t="n">
        <f aca="false">F70+G70+H70+I70+J70+K70+L70+M70+N70</f>
        <v>68</v>
      </c>
      <c r="F70" s="210"/>
      <c r="G70" s="210"/>
      <c r="H70" s="210"/>
      <c r="I70" s="210" t="n">
        <v>68</v>
      </c>
      <c r="J70" s="210"/>
      <c r="K70" s="29"/>
      <c r="L70" s="29"/>
      <c r="M70" s="235"/>
      <c r="N70" s="235"/>
      <c r="O70" s="236"/>
      <c r="P70" s="236"/>
      <c r="Q70" s="237"/>
      <c r="R70" s="237"/>
      <c r="S70" s="238"/>
      <c r="T70" s="238"/>
      <c r="U70" s="238"/>
      <c r="V70" s="238"/>
      <c r="W70" s="238"/>
      <c r="X70" s="238"/>
    </row>
    <row r="71" customFormat="false" ht="14.45" hidden="false" customHeight="true" outlineLevel="0" collapsed="false">
      <c r="A71" s="28"/>
      <c r="B71" s="28"/>
      <c r="C71" s="41"/>
      <c r="D71" s="229" t="s">
        <v>889</v>
      </c>
      <c r="E71" s="217" t="n">
        <f aca="false">F71+G71+H71+I71+J71+K71+L71+M71+N71</f>
        <v>0</v>
      </c>
      <c r="F71" s="210"/>
      <c r="G71" s="210"/>
      <c r="H71" s="210"/>
      <c r="I71" s="210"/>
      <c r="J71" s="210"/>
      <c r="K71" s="29"/>
      <c r="L71" s="29"/>
      <c r="M71" s="235"/>
      <c r="N71" s="235"/>
      <c r="O71" s="236"/>
      <c r="P71" s="236"/>
      <c r="Q71" s="237"/>
      <c r="R71" s="237"/>
      <c r="S71" s="238"/>
      <c r="T71" s="238"/>
      <c r="U71" s="238"/>
      <c r="V71" s="238"/>
      <c r="W71" s="238"/>
      <c r="X71" s="238"/>
    </row>
    <row r="72" customFormat="false" ht="12.75" hidden="false" customHeight="true" outlineLevel="0" collapsed="false">
      <c r="A72" s="28"/>
      <c r="B72" s="28"/>
      <c r="C72" s="41"/>
      <c r="D72" s="229" t="s">
        <v>888</v>
      </c>
      <c r="E72" s="217" t="n">
        <f aca="false">F72+G72+H72+I72+J72+K72+L72+M72+N72</f>
        <v>0</v>
      </c>
      <c r="F72" s="210"/>
      <c r="G72" s="210"/>
      <c r="H72" s="210"/>
      <c r="I72" s="210"/>
      <c r="J72" s="210"/>
      <c r="K72" s="222"/>
      <c r="L72" s="222"/>
      <c r="M72" s="223"/>
      <c r="N72" s="223"/>
      <c r="O72" s="224"/>
      <c r="P72" s="224"/>
      <c r="Q72" s="225"/>
      <c r="R72" s="225"/>
      <c r="S72" s="239"/>
      <c r="T72" s="239"/>
      <c r="U72" s="239"/>
      <c r="V72" s="239"/>
      <c r="W72" s="239"/>
      <c r="X72" s="239"/>
    </row>
    <row r="73" customFormat="false" ht="15" hidden="false" customHeight="false" outlineLevel="0" collapsed="false">
      <c r="E73" s="239"/>
      <c r="F73" s="239"/>
      <c r="G73" s="239"/>
      <c r="H73" s="245"/>
      <c r="I73" s="245"/>
      <c r="J73" s="245"/>
    </row>
  </sheetData>
  <mergeCells count="40">
    <mergeCell ref="F1:N1"/>
    <mergeCell ref="F2:N2"/>
    <mergeCell ref="F3:N3"/>
    <mergeCell ref="F5:N5"/>
    <mergeCell ref="F6:N6"/>
    <mergeCell ref="F7:N7"/>
    <mergeCell ref="F8:N8"/>
    <mergeCell ref="A11:I11"/>
    <mergeCell ref="A13:B14"/>
    <mergeCell ref="C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16:A25"/>
    <mergeCell ref="B16:B25"/>
    <mergeCell ref="C16:C25"/>
    <mergeCell ref="A26:A34"/>
    <mergeCell ref="B26:B34"/>
    <mergeCell ref="C26:C34"/>
    <mergeCell ref="A35:A43"/>
    <mergeCell ref="B35:B43"/>
    <mergeCell ref="C35:C43"/>
    <mergeCell ref="A44:A53"/>
    <mergeCell ref="B44:B53"/>
    <mergeCell ref="C44:C53"/>
    <mergeCell ref="A54:A63"/>
    <mergeCell ref="B54:B63"/>
    <mergeCell ref="C54:C63"/>
    <mergeCell ref="A64:A72"/>
    <mergeCell ref="B64:B72"/>
    <mergeCell ref="C64:C72"/>
  </mergeCells>
  <printOptions headings="false" gridLines="false" gridLinesSet="true" horizontalCentered="false" verticalCentered="false"/>
  <pageMargins left="0" right="0" top="0.590277777777778" bottom="0.118055555555556" header="0.511811023622047" footer="0.118055555555556"/>
  <pageSetup paperSize="9" scale="100" fitToWidth="1" fitToHeight="3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R&amp;P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3-02T11:37:13Z</cp:lastPrinted>
  <dcterms:modified xsi:type="dcterms:W3CDTF">2024-06-26T10:17:33Z</dcterms:modified>
  <cp:revision>0</cp:revision>
  <dc:subject/>
  <dc:title/>
</cp:coreProperties>
</file>