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Износ на 31.12.18" sheetId="2" state="hidden" r:id="rId3"/>
    <sheet name="ТВК" sheetId="3" state="hidden" r:id="rId4"/>
    <sheet name="МУП" sheetId="4" state="hidden" r:id="rId5"/>
  </sheets>
  <definedNames>
    <definedName function="false" hidden="false" localSheetId="0" name="_xlnm.Print_Area" vbProcedure="false">'Приложение 1'!$A$1:$K$384</definedName>
    <definedName function="false" hidden="false" name="_xlnm_Print_Area" vbProcedure="false">'Приложение 1'!$A$1:$K$384</definedName>
    <definedName function="false" hidden="false" name="_xlnm__FilterDatabase" vbProcedure="false">'Приложение 1'!$A$113:$N$356</definedName>
    <definedName function="false" hidden="false" name="__xlnm_Print_Area" vbProcedure="false">'Приложение 1'!$A$1:$K$384</definedName>
    <definedName function="false" hidden="false" name="__xlnm__FilterDatabase" vbProcedure="false">'Приложение 1'!$A$113:$M$35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9" uniqueCount="5089">
  <si>
    <t xml:space="preserve">Приложение № 2.1  к Концессионному соглашению </t>
  </si>
  <si>
    <t xml:space="preserve">№____ от _________2020 г.</t>
  </si>
  <si>
    <t xml:space="preserve">Сведения о составе и описании Иного имущества</t>
  </si>
  <si>
    <t xml:space="preserve">    Наименование, состав и описание Иного недвижимого имущества</t>
  </si>
  <si>
    <t xml:space="preserve">№ п/п</t>
  </si>
  <si>
    <t xml:space="preserve">Наименование основного средства</t>
  </si>
  <si>
    <t xml:space="preserve">Реестровый номер</t>
  </si>
  <si>
    <t xml:space="preserve">Первоначальная стоимость, руб.</t>
  </si>
  <si>
    <t xml:space="preserve">Износ на 31.12.2020 г., руб.</t>
  </si>
  <si>
    <t xml:space="preserve">Год приобретения или получения</t>
  </si>
  <si>
    <t xml:space="preserve">Адрес (местоположение)</t>
  </si>
  <si>
    <t xml:space="preserve">Краткая технико-экономическая характеристика</t>
  </si>
  <si>
    <t xml:space="preserve">Площадь, кв.м.</t>
  </si>
  <si>
    <t xml:space="preserve">Протяженность, м.</t>
  </si>
  <si>
    <t xml:space="preserve">Диаметр </t>
  </si>
  <si>
    <t xml:space="preserve">Техническое состояние</t>
  </si>
  <si>
    <t xml:space="preserve">    Наименование, состав и описание Недвижимого имущества </t>
  </si>
  <si>
    <t xml:space="preserve">Административно-бытовой корпус </t>
  </si>
  <si>
    <t xml:space="preserve">1085100011241</t>
  </si>
  <si>
    <t xml:space="preserve">1979</t>
  </si>
  <si>
    <t xml:space="preserve">Удмуртская Республика, г. Глазов, ул. Интернациональная, 2</t>
  </si>
  <si>
    <t xml:space="preserve">―</t>
  </si>
  <si>
    <t xml:space="preserve">Исправное,
удовлетворительное</t>
  </si>
  <si>
    <t xml:space="preserve">Гараж  на 25 автомобилей</t>
  </si>
  <si>
    <t xml:space="preserve">1085100011242</t>
  </si>
  <si>
    <t xml:space="preserve">Удмуртская Республика, г. Глазов, ул. Циолковского, 24</t>
  </si>
  <si>
    <t xml:space="preserve">Металлический склад </t>
  </si>
  <si>
    <t xml:space="preserve">1085100011243</t>
  </si>
  <si>
    <t xml:space="preserve">сведения отсутствуют</t>
  </si>
  <si>
    <t xml:space="preserve">Механическая мастерская </t>
  </si>
  <si>
    <t xml:space="preserve">1085100011239</t>
  </si>
  <si>
    <t xml:space="preserve">Пристрой к административно - бытовому корпусу</t>
  </si>
  <si>
    <t xml:space="preserve">1085100011281</t>
  </si>
  <si>
    <t xml:space="preserve">Распределительная щитовая </t>
  </si>
  <si>
    <t xml:space="preserve">1085100011272</t>
  </si>
  <si>
    <t xml:space="preserve">Ремонтные мастерские </t>
  </si>
  <si>
    <t xml:space="preserve">1085100011245</t>
  </si>
  <si>
    <t xml:space="preserve">Склад  № 4  </t>
  </si>
  <si>
    <t xml:space="preserve">1085100011275</t>
  </si>
  <si>
    <t xml:space="preserve">Склад масел </t>
  </si>
  <si>
    <t xml:space="preserve">1085100011276</t>
  </si>
  <si>
    <t xml:space="preserve">Энергослужба, мастерские</t>
  </si>
  <si>
    <t xml:space="preserve">1085100011238</t>
  </si>
  <si>
    <t xml:space="preserve">Магистральная теплосеть диаметром 600 мм от ТК-710 до ТК-771 протяженностью 
1 685 м</t>
  </si>
  <si>
    <t xml:space="preserve">1085100030584</t>
  </si>
  <si>
    <t xml:space="preserve">1979
1981
1982</t>
  </si>
  <si>
    <t xml:space="preserve">Удмуртская Республика, г. Глазов</t>
  </si>
  <si>
    <t xml:space="preserve">219
325
500
600</t>
  </si>
  <si>
    <t xml:space="preserve">Магистральная теплосеть от ТК 771 до  ТК 806, протяженностью 2235,90 м.</t>
  </si>
  <si>
    <t xml:space="preserve">1085100030599</t>
  </si>
  <si>
    <t xml:space="preserve">1982
1985
1990</t>
  </si>
  <si>
    <t xml:space="preserve">500
529</t>
  </si>
  <si>
    <t xml:space="preserve">Наружные инженерные сети теплоснабжения</t>
  </si>
  <si>
    <t xml:space="preserve">1085100030774</t>
  </si>
  <si>
    <t xml:space="preserve">Удмуртская Республика, г. Глазов, ул. Мира, 2б</t>
  </si>
  <si>
    <t xml:space="preserve">Наружные сети теплоснабжения</t>
  </si>
  <si>
    <t xml:space="preserve">1085100030768</t>
  </si>
  <si>
    <t xml:space="preserve">Удмуртская Республика, г. Глазов, ул. Колхозная, 8</t>
  </si>
  <si>
    <t xml:space="preserve">70
80
150</t>
  </si>
  <si>
    <t xml:space="preserve">1085100030770</t>
  </si>
  <si>
    <t xml:space="preserve">Удмуртская Республика, г. Глазов, ул. Мира, 2а</t>
  </si>
  <si>
    <t xml:space="preserve">1085100030782</t>
  </si>
  <si>
    <t xml:space="preserve">Удмуртская Республика, г. Глазов, ул. Циолковского, 12а</t>
  </si>
  <si>
    <t xml:space="preserve">Наружная сеть теплоснабжения</t>
  </si>
  <si>
    <t xml:space="preserve">1085100030789</t>
  </si>
  <si>
    <t xml:space="preserve">Удмуртская Республика, г. Глазов, ул. Карла Маркса, 16а</t>
  </si>
  <si>
    <t xml:space="preserve">1085100030794</t>
  </si>
  <si>
    <t xml:space="preserve">Удмуртская Республика, г. Глазов, ул. Первомайская, 6</t>
  </si>
  <si>
    <t xml:space="preserve">Наружные сети теплоснабжения.</t>
  </si>
  <si>
    <t xml:space="preserve">1085100030769</t>
  </si>
  <si>
    <t xml:space="preserve">Удмуртская Республика, г. Глазов, ул. Мира, 10а</t>
  </si>
  <si>
    <t xml:space="preserve">Паропровод от узла "А" до прачечной МСЧ-41 до ТК-230а протяженностью 
1 108,29 п.м.</t>
  </si>
  <si>
    <t xml:space="preserve">1085100030320</t>
  </si>
  <si>
    <t xml:space="preserve">89
108
133</t>
  </si>
  <si>
    <t xml:space="preserve">Распределительная теплосеть от ТК-704 до ТК-496 от ТК-704 до ТК-502 протяженностью 453,1 м с ответвлением</t>
  </si>
  <si>
    <t xml:space="preserve">1085100030621</t>
  </si>
  <si>
    <t xml:space="preserve">1962
1967</t>
  </si>
  <si>
    <t xml:space="preserve">89
108
133
159
219
250</t>
  </si>
  <si>
    <t xml:space="preserve">Распределительная теплосеть  от ТК  620а до ТК 559, протяженностью 907,1 м.</t>
  </si>
  <si>
    <t xml:space="preserve">1085100030419</t>
  </si>
  <si>
    <t xml:space="preserve">1973
1977
1978
1980</t>
  </si>
  <si>
    <t xml:space="preserve">80
125
250
300
400</t>
  </si>
  <si>
    <t xml:space="preserve">Распределительная теплосеть  от ТК 407 до ТК 620а, протяженностью 749,74 м.  с ответвлением</t>
  </si>
  <si>
    <t xml:space="preserve">1085100030434</t>
  </si>
  <si>
    <t xml:space="preserve">108
125
500
529</t>
  </si>
  <si>
    <t xml:space="preserve">Распределительная теплосеть  от ТК 525 до  ТК 547, протяженностью 1 311 м.</t>
  </si>
  <si>
    <t xml:space="preserve">1085100030592</t>
  </si>
  <si>
    <t xml:space="preserve">38
57
76
89
108
133
219</t>
  </si>
  <si>
    <t xml:space="preserve">Распределительная теплосеть  от ТК 729 до ТК-55, протяженностью 557 м.</t>
  </si>
  <si>
    <t xml:space="preserve">1085100030185</t>
  </si>
  <si>
    <t xml:space="preserve">76
108
133
219</t>
  </si>
  <si>
    <t xml:space="preserve">Распределительная теплосеть  от ТК-313 до  ТК-33, протяженностью 372,70 м</t>
  </si>
  <si>
    <t xml:space="preserve">1085100030576</t>
  </si>
  <si>
    <t xml:space="preserve">219</t>
  </si>
  <si>
    <t xml:space="preserve">Распределительная теплосеть от ТК-706 до ТК-509 протяженностью 400,5 м с ответвлениями от ул.Короленко 16 до ул.Кирова 10г и до ул.Кирова 10в</t>
  </si>
  <si>
    <t xml:space="preserve">1085100030567</t>
  </si>
  <si>
    <t xml:space="preserve">Распределительная теплосеть от ТК-166 до ТК-231 протяженностью 757,0 м</t>
  </si>
  <si>
    <t xml:space="preserve">1085100030626</t>
  </si>
  <si>
    <t xml:space="preserve">57
76
159</t>
  </si>
  <si>
    <t xml:space="preserve">Распределительная теплосеть от ТК-3 до УЗ-IV протяженностью 1 772,2 м.</t>
  </si>
  <si>
    <t xml:space="preserve">1085100030615</t>
  </si>
  <si>
    <t xml:space="preserve">44
57
63
108
133
159</t>
  </si>
  <si>
    <t xml:space="preserve">Распределительная теплосеть от ТК-559 до ТК-610б протяженностью 868,4 м</t>
  </si>
  <si>
    <t xml:space="preserve">1085100030316</t>
  </si>
  <si>
    <t xml:space="preserve">150
159
219
273</t>
  </si>
  <si>
    <t xml:space="preserve">Распределительная теплосеть от ТК-751 до ТК-590а протяженностью 906 м</t>
  </si>
  <si>
    <t xml:space="preserve">1085100030629</t>
  </si>
  <si>
    <t xml:space="preserve">45
89
133
159
219
273</t>
  </si>
  <si>
    <t xml:space="preserve">Распределительная теплосеть от ТК-754 до ТК-610б протяженностью 754,0 м</t>
  </si>
  <si>
    <t xml:space="preserve">1085100030264</t>
  </si>
  <si>
    <t xml:space="preserve">108
133
159</t>
  </si>
  <si>
    <t xml:space="preserve">Распределительная теплосеть от ТК УЗ-Г до ТК-165, протяженностью 351 м.</t>
  </si>
  <si>
    <t xml:space="preserve">1085100030575</t>
  </si>
  <si>
    <t xml:space="preserve">57
76
108</t>
  </si>
  <si>
    <t xml:space="preserve">Распределительная теплосеть от ТК- 780 до ТК -790б, протяженностью 100,7 м.</t>
  </si>
  <si>
    <t xml:space="preserve">1085100030589</t>
  </si>
  <si>
    <t xml:space="preserve">108
219</t>
  </si>
  <si>
    <t xml:space="preserve">Распределительная теплосеть от ТК-133 до  ТК-146, протяженностью 762 м.</t>
  </si>
  <si>
    <t xml:space="preserve">1085100030221</t>
  </si>
  <si>
    <t xml:space="preserve">76
108
159</t>
  </si>
  <si>
    <t xml:space="preserve">Распределительная теплосеть от ТК-169 до ТК 219, протяженностью 425 м.</t>
  </si>
  <si>
    <t xml:space="preserve">1085100030639</t>
  </si>
  <si>
    <t xml:space="preserve">76
108
133
159</t>
  </si>
  <si>
    <t xml:space="preserve">Распределительная теплосеть от ТК-171 до ТК-209, протяженностью 544 м.</t>
  </si>
  <si>
    <t xml:space="preserve">1085100030641</t>
  </si>
  <si>
    <t xml:space="preserve">89
108
133
159
219</t>
  </si>
  <si>
    <t xml:space="preserve">Распределительная теплосеть от ТК-173 до ТК-197, протяженностью  505 м.</t>
  </si>
  <si>
    <t xml:space="preserve">1085100030611</t>
  </si>
  <si>
    <t xml:space="preserve">Удмуртская Республика, г.Глазов</t>
  </si>
  <si>
    <t xml:space="preserve">57
82
108
133
159</t>
  </si>
  <si>
    <t xml:space="preserve">Распределительная теплосеть от ТК-174 до  ТК -264, протяженностью 2 170 м.</t>
  </si>
  <si>
    <t xml:space="preserve">1085100030195</t>
  </si>
  <si>
    <t xml:space="preserve">108
133
159
219
325
426</t>
  </si>
  <si>
    <t xml:space="preserve">Распределительная теплосеть от ТК-249 до  ТК-434, протяженностью   476 м.</t>
  </si>
  <si>
    <t xml:space="preserve">1085100030261</t>
  </si>
  <si>
    <t xml:space="preserve">108
133
219</t>
  </si>
  <si>
    <t xml:space="preserve">Распределительная теплосеть от ТК-250 до  ТК-445, протяженностью  621 м.</t>
  </si>
  <si>
    <t xml:space="preserve">1085100030586</t>
  </si>
  <si>
    <t xml:space="preserve">76
133
159
219</t>
  </si>
  <si>
    <t xml:space="preserve">Распределительная теплосеть от ТК-304б до ТК24а, протяженностью 879,02 м.</t>
  </si>
  <si>
    <t xml:space="preserve">1085100030613</t>
  </si>
  <si>
    <t xml:space="preserve">1967
1979</t>
  </si>
  <si>
    <t xml:space="preserve">76
89
108
133
159
219
273</t>
  </si>
  <si>
    <t xml:space="preserve">Распределительная теплосеть от ТК-33 до ТК-88, протяженностью 996,90 м.</t>
  </si>
  <si>
    <t xml:space="preserve">1085100030632</t>
  </si>
  <si>
    <t xml:space="preserve">57
219</t>
  </si>
  <si>
    <t xml:space="preserve">Распределительная теплосеть от ТК-33 до УЗ-IV, протяженностью 1 297,20 м.</t>
  </si>
  <si>
    <t xml:space="preserve">1085100030640</t>
  </si>
  <si>
    <t xml:space="preserve">44
57
76
133
159</t>
  </si>
  <si>
    <t xml:space="preserve">Распределительная теплосеть от ТК-408 до ТК-250, протяженностью 724 м.</t>
  </si>
  <si>
    <t xml:space="preserve">1085100030224</t>
  </si>
  <si>
    <t xml:space="preserve">89
108
133
273
325
375</t>
  </si>
  <si>
    <t xml:space="preserve">Распределительная теплосеть от ТК-416  до ТК-422, протяженностью 429 м.</t>
  </si>
  <si>
    <t xml:space="preserve">1085100030633</t>
  </si>
  <si>
    <t xml:space="preserve">89
133
219</t>
  </si>
  <si>
    <t xml:space="preserve">Распределительная теплосеть от ТК-426  до ТК-711, протяженностью 1 000 м.</t>
  </si>
  <si>
    <t xml:space="preserve">1085100030331</t>
  </si>
  <si>
    <t xml:space="preserve">Распределительная теплосеть от ТК-559 до  ТК-559д, протяженностью 271 м.</t>
  </si>
  <si>
    <t xml:space="preserve">1085100030423</t>
  </si>
  <si>
    <t xml:space="preserve">108
133
159
219</t>
  </si>
  <si>
    <t xml:space="preserve">Распределительная теплосеть от ТК-59 до  ТК-75, протяженностью 1 683,20 м.</t>
  </si>
  <si>
    <t xml:space="preserve">1085100030205</t>
  </si>
  <si>
    <t xml:space="preserve">1956
1958
1960</t>
  </si>
  <si>
    <t xml:space="preserve">57
76
108
133
159</t>
  </si>
  <si>
    <t xml:space="preserve">Распределительная теплосеть от ТК-623 до  ТК-548а, протяженностью 363 м.</t>
  </si>
  <si>
    <t xml:space="preserve">1085100030436</t>
  </si>
  <si>
    <t xml:space="preserve">108
159</t>
  </si>
  <si>
    <t xml:space="preserve">Распределительная теплосеть от ТК-624 до ТК-657, протяженностью 552 м.</t>
  </si>
  <si>
    <t xml:space="preserve">1085100030603</t>
  </si>
  <si>
    <t xml:space="preserve">159
219
273</t>
  </si>
  <si>
    <t xml:space="preserve">Распределительная теплосеть от ТК-625 до Т-637, протяженностью 527,47 м.</t>
  </si>
  <si>
    <t xml:space="preserve">1085100030596</t>
  </si>
  <si>
    <t xml:space="preserve">1973
1983</t>
  </si>
  <si>
    <t xml:space="preserve">108
133
159
200
219</t>
  </si>
  <si>
    <t xml:space="preserve">Распределительная теплосеть от ТК-638 до  ТК-660, протяженностью 313,40 м.</t>
  </si>
  <si>
    <t xml:space="preserve">1085100030382</t>
  </si>
  <si>
    <t xml:space="preserve">1973
1993</t>
  </si>
  <si>
    <t xml:space="preserve">Распределительная теплосеть от ТК-642 до  ТК-642г, протяженностью 191,70 м.</t>
  </si>
  <si>
    <t xml:space="preserve">1085100030393</t>
  </si>
  <si>
    <t xml:space="preserve">89
108 </t>
  </si>
  <si>
    <t xml:space="preserve">Распределительная теплосеть от ТК-708 до ТК-521, протяженностью 239 м.</t>
  </si>
  <si>
    <t xml:space="preserve">1085100030634</t>
  </si>
  <si>
    <t xml:space="preserve">108
133</t>
  </si>
  <si>
    <t xml:space="preserve">Распределительная теплосеть от ТК-714 до ТК-490, протяженностью 1 258,01 м.</t>
  </si>
  <si>
    <t xml:space="preserve">1085100030330</t>
  </si>
  <si>
    <t xml:space="preserve">1962
1980
1993</t>
  </si>
  <si>
    <t xml:space="preserve">50
76
89
108
133
159
219</t>
  </si>
  <si>
    <t xml:space="preserve">Распределительная теплосеть от ТК-716 до  ТК-88, протяженностью 1137,37 м.</t>
  </si>
  <si>
    <t xml:space="preserve">1085100030622</t>
  </si>
  <si>
    <t xml:space="preserve">57
89
100
108
125
159
273</t>
  </si>
  <si>
    <t xml:space="preserve">Распределительная теплосеть от ТК-731 до  ТК-58а, протяженностью   256 м.</t>
  </si>
  <si>
    <t xml:space="preserve">1085100030614</t>
  </si>
  <si>
    <t xml:space="preserve">89
133
159</t>
  </si>
  <si>
    <t xml:space="preserve">Распределительная теплосеть от ТК-738 до ТК-552, протяженностью  370,40 м.</t>
  </si>
  <si>
    <t xml:space="preserve">1085100030608</t>
  </si>
  <si>
    <t xml:space="preserve">76
133
219</t>
  </si>
  <si>
    <t xml:space="preserve">Распределительная теплосеть от ТК-751 до  ТК-567, протяженностью 190,50 м.</t>
  </si>
  <si>
    <t xml:space="preserve">1085100030474</t>
  </si>
  <si>
    <t xml:space="preserve">57
89
133</t>
  </si>
  <si>
    <t xml:space="preserve">Распределительная теплосеть от ТК-754 до  ТК-568б, протяженностью  233,8 м.</t>
  </si>
  <si>
    <t xml:space="preserve">1085100030458</t>
  </si>
  <si>
    <t xml:space="preserve">Распределительная теплосеть от ТК-755  до ТК-573, протяженностью   251 м.</t>
  </si>
  <si>
    <t xml:space="preserve">1085100030344</t>
  </si>
  <si>
    <t xml:space="preserve">1960
1982</t>
  </si>
  <si>
    <t xml:space="preserve">89
108
133
219</t>
  </si>
  <si>
    <t xml:space="preserve">Распределительная теплосеть от ТК-779 до  ТК-786, протяженностью   870,40 м.</t>
  </si>
  <si>
    <t xml:space="preserve">1085100030449</t>
  </si>
  <si>
    <t xml:space="preserve">133
159
219
273 </t>
  </si>
  <si>
    <t xml:space="preserve">Распределительная теплосеть от ТК-88 до  ТК-99, протяженностью 775,6 м.</t>
  </si>
  <si>
    <t xml:space="preserve">1085100030585</t>
  </si>
  <si>
    <t xml:space="preserve">76
133
219
273</t>
  </si>
  <si>
    <t xml:space="preserve">Распределительная теплосеть от ТК-88 до УЗ-Д, протяженностью 653 м.</t>
  </si>
  <si>
    <t xml:space="preserve">1085100030616</t>
  </si>
  <si>
    <t xml:space="preserve">57
76
325
377</t>
  </si>
  <si>
    <t xml:space="preserve">Распределительная теплосеть от ТК-89 до ТК-125, протяженностью   693,20 м.</t>
  </si>
  <si>
    <t xml:space="preserve">1085100030617</t>
  </si>
  <si>
    <t xml:space="preserve">57
76
89
108
133
159</t>
  </si>
  <si>
    <t xml:space="preserve">Распределительная теплосеть от УЗ-903 до ТК-254А, протяженностью 1 512,3 м.</t>
  </si>
  <si>
    <t xml:space="preserve">1085100030190</t>
  </si>
  <si>
    <t xml:space="preserve">1994
1998</t>
  </si>
  <si>
    <t xml:space="preserve">89
100
159
325</t>
  </si>
  <si>
    <t xml:space="preserve">Распределительная теплосеть от ТК-99 до  ТК-113, протяженностью  627,0 м.</t>
  </si>
  <si>
    <t xml:space="preserve">1085100030636</t>
  </si>
  <si>
    <t xml:space="preserve">57
76
89
108
133 </t>
  </si>
  <si>
    <t xml:space="preserve">Распределительная теплосеть от ТК779 до ТК 793а, протяженностью   467,0 м.</t>
  </si>
  <si>
    <t xml:space="preserve">1085100030564</t>
  </si>
  <si>
    <t xml:space="preserve">89
108
159</t>
  </si>
  <si>
    <t xml:space="preserve">Распределительная теплосеть от УЗ-Б до ТК-250, протяженностью  642,0 м.</t>
  </si>
  <si>
    <t xml:space="preserve">1085100030605</t>
  </si>
  <si>
    <t xml:space="preserve">1965
1990</t>
  </si>
  <si>
    <t xml:space="preserve">80
300
400</t>
  </si>
  <si>
    <t xml:space="preserve">Распределительная теплосеть от УЗ-Г до ТК-154, протяженностью  351,0 м.</t>
  </si>
  <si>
    <t xml:space="preserve">1085100030612</t>
  </si>
  <si>
    <t xml:space="preserve">Удмуртская Республика, г. Глазов, от УЗ-Г до ТК 154</t>
  </si>
  <si>
    <t xml:space="preserve">Распределительная теплосеть от УЗ-Г до ТК-33, протяженностью 1 104,50  м.</t>
  </si>
  <si>
    <t xml:space="preserve">1085100030607</t>
  </si>
  <si>
    <t xml:space="preserve">44
57
76
108
219</t>
  </si>
  <si>
    <t xml:space="preserve">Сети теплоснабжения к жилым домам в районе улиц Пастухова-Куйбышева в г. Глазове</t>
  </si>
  <si>
    <t xml:space="preserve">1085100030791</t>
  </si>
  <si>
    <t xml:space="preserve">Удмуртская Республика, г. Глазов, ул. Пастухова</t>
  </si>
  <si>
    <t xml:space="preserve">50
70
125</t>
  </si>
  <si>
    <t xml:space="preserve">Сети теплоснабжения</t>
  </si>
  <si>
    <t xml:space="preserve">1085100030765</t>
  </si>
  <si>
    <t xml:space="preserve">Удмуртская Республика, г. Глазов, ул. Мира, 6а</t>
  </si>
  <si>
    <t xml:space="preserve">89</t>
  </si>
  <si>
    <t xml:space="preserve">1085100030766</t>
  </si>
  <si>
    <t xml:space="preserve">Удмуртская Республика, г. Глазов, ул. К. Маркса, 29</t>
  </si>
  <si>
    <t xml:space="preserve">150 </t>
  </si>
  <si>
    <t xml:space="preserve">Сети теплоснабжения к многоквартирным домам в районе жилых домов № 16, 16б по Красногорскому тракту в г. Глазове</t>
  </si>
  <si>
    <t xml:space="preserve">1085100030792</t>
  </si>
  <si>
    <t xml:space="preserve">Удмуртская Республика, г. Глазов, Краногорский тракт</t>
  </si>
  <si>
    <t xml:space="preserve">50
80
100 </t>
  </si>
  <si>
    <t xml:space="preserve">Сети теплоснабжения от ТК-325 до ТК-330 на ул. Советская</t>
  </si>
  <si>
    <t xml:space="preserve">1085100030797</t>
  </si>
  <si>
    <t xml:space="preserve">Удмуртская Республика, г. Глазов, ул. Советская</t>
  </si>
  <si>
    <t xml:space="preserve">Сети теплоснабжения от ТК-153 до ТК153а на ул. Т.Барамзиной</t>
  </si>
  <si>
    <t xml:space="preserve">1085100030798</t>
  </si>
  <si>
    <t xml:space="preserve">2011</t>
  </si>
  <si>
    <t xml:space="preserve"> Удмуртская Республика г. Глазов, ул. Тани Барамзиной</t>
  </si>
  <si>
    <t xml:space="preserve">100 </t>
  </si>
  <si>
    <t xml:space="preserve">1085100030793</t>
  </si>
  <si>
    <t xml:space="preserve">Удмуртская Республика, г. Глазов, ул. М.Гвардии, 11</t>
  </si>
  <si>
    <t xml:space="preserve">Тепловая сеть</t>
  </si>
  <si>
    <t xml:space="preserve">1085100030788</t>
  </si>
  <si>
    <t xml:space="preserve">Удмуртская Республика, г. Глазов, ул. Сибирская, 116в</t>
  </si>
  <si>
    <t xml:space="preserve">50
100</t>
  </si>
  <si>
    <t xml:space="preserve">Распределительная теплосеть от ТК-985 до ТК-975 протяженностью 764,95 м </t>
  </si>
  <si>
    <t xml:space="preserve">1085100030786</t>
  </si>
  <si>
    <t xml:space="preserve">40
50
80
100
150
200
219
300</t>
  </si>
  <si>
    <t xml:space="preserve">Тепловая сеть(теплотрасса) от тепловой камеры ТК-568а до МКД - бывшее общежитие </t>
  </si>
  <si>
    <t xml:space="preserve">1085100030787</t>
  </si>
  <si>
    <t xml:space="preserve">Удмуртская Республика, г. Глазов, ул. Энгельса</t>
  </si>
  <si>
    <t xml:space="preserve">Тепловые сети</t>
  </si>
  <si>
    <t xml:space="preserve">1085100030783</t>
  </si>
  <si>
    <t xml:space="preserve">Удмуртская Республика, г. Глазов, ул. Сибирская, 116а</t>
  </si>
  <si>
    <t xml:space="preserve">1085100030784</t>
  </si>
  <si>
    <t xml:space="preserve">Удмуртская Республика, г. Глазов, ул. Сибирская, 116б</t>
  </si>
  <si>
    <t xml:space="preserve">57
108</t>
  </si>
  <si>
    <t xml:space="preserve">Тепловые сети </t>
  </si>
  <si>
    <t xml:space="preserve">1085100030759</t>
  </si>
  <si>
    <t xml:space="preserve">Удмуртская Республика, г. Глазов, ул. Драгунова, 2</t>
  </si>
  <si>
    <t xml:space="preserve">50
80</t>
  </si>
  <si>
    <t xml:space="preserve">Тепловые сети от ТК-132 до ТК-132в, протяженностью 233,0 м.</t>
  </si>
  <si>
    <t xml:space="preserve">1085100030671</t>
  </si>
  <si>
    <t xml:space="preserve">Удмуртская Республика, г. Глазов, от ТК132 до ТК 132в</t>
  </si>
  <si>
    <t xml:space="preserve">133
219</t>
  </si>
  <si>
    <t xml:space="preserve">1085100030760</t>
  </si>
  <si>
    <t xml:space="preserve">Тепловые сети от котельной ОАО "Реммаш"</t>
  </si>
  <si>
    <t xml:space="preserve">1085100030572</t>
  </si>
  <si>
    <t xml:space="preserve">1963 1973 1975 1979 1982 1984 1988 1992 2009 2010</t>
  </si>
  <si>
    <t xml:space="preserve">32
57
89
108
133
159
219</t>
  </si>
  <si>
    <t xml:space="preserve">Теплоснабжение</t>
  </si>
  <si>
    <t xml:space="preserve">1085100030767</t>
  </si>
  <si>
    <t xml:space="preserve">Удмуртская Республика, г. Глазов, ул. Пряженникова, 7а</t>
  </si>
  <si>
    <t xml:space="preserve">76 </t>
  </si>
  <si>
    <t xml:space="preserve">1085100030773</t>
  </si>
  <si>
    <t xml:space="preserve">Удмуртская Республика, г. Глазов, ул. Драгунова, 55а</t>
  </si>
  <si>
    <t xml:space="preserve">50 </t>
  </si>
  <si>
    <t xml:space="preserve">Теплотрасса от Уз-905 до базы УМиАТ ул. Химмашевское шоссе, д. 1</t>
  </si>
  <si>
    <t xml:space="preserve">1085100030804</t>
  </si>
  <si>
    <t xml:space="preserve">150
200</t>
  </si>
  <si>
    <t xml:space="preserve">Автомойка</t>
  </si>
  <si>
    <t xml:space="preserve">10851100020328</t>
  </si>
  <si>
    <t xml:space="preserve">Забор железобетонный с двумя воротами, протяженностью 500,4 м </t>
  </si>
  <si>
    <t xml:space="preserve">1085100020327</t>
  </si>
  <si>
    <t xml:space="preserve">1986</t>
  </si>
  <si>
    <t xml:space="preserve">Удмуртская Республика, г. Глазов,ул. Циолковского, 24</t>
  </si>
  <si>
    <t xml:space="preserve">Ограждение протяженностью 57,9м </t>
  </si>
  <si>
    <t xml:space="preserve">1085100020326</t>
  </si>
  <si>
    <t xml:space="preserve">1992</t>
  </si>
  <si>
    <t xml:space="preserve">1085100030806</t>
  </si>
  <si>
    <t xml:space="preserve">Удмуртская Республика, г. Глазов, ул. Пастухова, 5е</t>
  </si>
  <si>
    <t xml:space="preserve">1085100030812</t>
  </si>
  <si>
    <t xml:space="preserve">Удмуртская Республика, г. Глазов, ул. Толстого, 43</t>
  </si>
  <si>
    <t xml:space="preserve">1085100030809</t>
  </si>
  <si>
    <t xml:space="preserve">Удмуртская Республика, г. Глазов, ул. Интернациональная, 1, от ТК-575 до ТК-575а</t>
  </si>
  <si>
    <t xml:space="preserve">1085100030811 </t>
  </si>
  <si>
    <t xml:space="preserve">Удмуртская Республика, г. Глазов, от УЗ-325 до наружной стены здания по ул. Советская, 56</t>
  </si>
  <si>
    <t xml:space="preserve">1085100030810 </t>
  </si>
  <si>
    <t xml:space="preserve">Удмуртская Республика, г. Глазов, от ТК14 В до наружной стены здания по ул. Парковая, 24</t>
  </si>
  <si>
    <t xml:space="preserve">1085100030808</t>
  </si>
  <si>
    <t xml:space="preserve">Удмуртская Республика, г. Глазов,ул.К.Маркса,16</t>
  </si>
  <si>
    <t xml:space="preserve">150,100,70</t>
  </si>
  <si>
    <t xml:space="preserve">Наружные тепловые сети в двух трубном исполнении</t>
  </si>
  <si>
    <t xml:space="preserve">1085100030771</t>
  </si>
  <si>
    <t xml:space="preserve">Сети теплоснабжения от Уз-842 до Уз-843</t>
  </si>
  <si>
    <t xml:space="preserve">1085100030780</t>
  </si>
  <si>
    <t xml:space="preserve">Удмуртская Республика, г. Глазов, ул. Сибирская, 118</t>
  </si>
  <si>
    <t xml:space="preserve">100</t>
  </si>
  <si>
    <t xml:space="preserve">Тепловые сети от здания котельной САХ от УЗ 841б до УЗ-Б</t>
  </si>
  <si>
    <t xml:space="preserve">1085100030785</t>
  </si>
  <si>
    <t xml:space="preserve">Удмуртская Республика, г. Глазов, ул. Сибирская</t>
  </si>
  <si>
    <t xml:space="preserve">57
76
89
108
133</t>
  </si>
  <si>
    <t xml:space="preserve">1085100030772</t>
  </si>
  <si>
    <t xml:space="preserve">108
159
219</t>
  </si>
  <si>
    <t xml:space="preserve">Распределительная теплосеть от котельной ОАО "Глазовская ПТФ" от ТК 1501 до ТК 1522</t>
  </si>
  <si>
    <t xml:space="preserve">1085100030562</t>
  </si>
  <si>
    <t xml:space="preserve">1986
1989
1997</t>
  </si>
  <si>
    <t xml:space="preserve">Удмуртская Республика, г.Глазов, ОАО "Глазовская ПТФ"</t>
  </si>
  <si>
    <t xml:space="preserve">Теплотрасса к жилым домам по ул. Мопра, 23, 25 от ТК 253Д</t>
  </si>
  <si>
    <t xml:space="preserve">1085100030795</t>
  </si>
  <si>
    <t xml:space="preserve">Удмуртская Республика, г. Глазов, ул. Мопра, 23, 25</t>
  </si>
  <si>
    <t xml:space="preserve">Теплотрасса к жилым домам по ул. Мопра, 3; ул. Береговая, 9а от ТК 253Г</t>
  </si>
  <si>
    <t xml:space="preserve">1085100030796</t>
  </si>
  <si>
    <t xml:space="preserve">Удмуртская Республика, г. Глазов, ул. Мопра, 3; ул. Береговая, 9а</t>
  </si>
  <si>
    <t xml:space="preserve">Тепловые сети от ТК - 806 до УЗ - 830</t>
  </si>
  <si>
    <t xml:space="preserve">1085100030677</t>
  </si>
  <si>
    <t xml:space="preserve">Теплотрасса к жилым домам МУП САХ от УЗ-830 до УЗ-841б</t>
  </si>
  <si>
    <t xml:space="preserve">1085100030678</t>
  </si>
  <si>
    <t xml:space="preserve">Теплотрасса ОАО "ОСКОН"</t>
  </si>
  <si>
    <t xml:space="preserve">1085100030643</t>
  </si>
  <si>
    <t xml:space="preserve">50
70
100</t>
  </si>
  <si>
    <t xml:space="preserve">Теплотрасса от ТК-1522 до ТК-1523 (ПТФ)</t>
  </si>
  <si>
    <t xml:space="preserve">1085100030688</t>
  </si>
  <si>
    <t xml:space="preserve">Удмуртская Республика, г. Глазов, ул. 70 лет Октября</t>
  </si>
  <si>
    <t xml:space="preserve">Теплотрасса от ТК-253 Д до жилого дома по ул. Крылова 20</t>
  </si>
  <si>
    <t xml:space="preserve">1085100030801</t>
  </si>
  <si>
    <t xml:space="preserve">Удмуртская Республика, г. Глазов, ул. Крылова, 20</t>
  </si>
  <si>
    <t xml:space="preserve">Теплотрасса от ТК-253 П до жилого дома по ул. Гоголя, 27</t>
  </si>
  <si>
    <t xml:space="preserve">1085100030805</t>
  </si>
  <si>
    <t xml:space="preserve">Удмуртская Республика, г. Глазов, ул. Гоголя, 27</t>
  </si>
  <si>
    <t xml:space="preserve">Теплотрасса от ТК-254 В до жилого дома по ул. Полевая, 33</t>
  </si>
  <si>
    <t xml:space="preserve">1085100030799</t>
  </si>
  <si>
    <t xml:space="preserve">Удмуртская Республика, г. Глазов, ул. Полевая, 33</t>
  </si>
  <si>
    <t xml:space="preserve">Тепловая сеть от ТК-806 до ТК-822д</t>
  </si>
  <si>
    <t xml:space="preserve">1085100030689</t>
  </si>
  <si>
    <t xml:space="preserve">Удмуртская Республика, г. Глазов, ул. Сибирская, 83</t>
  </si>
  <si>
    <t xml:space="preserve">Теплотрасса от Уз-1002 а до д/сада по ул.Куйбышева</t>
  </si>
  <si>
    <t xml:space="preserve">1085100030802</t>
  </si>
  <si>
    <t xml:space="preserve">Удмуртская Республика, г. Глазов, ул. Куйбышева</t>
  </si>
  <si>
    <t xml:space="preserve">Теплотрасса от УЗ-1079 до ГК-1107</t>
  </si>
  <si>
    <t xml:space="preserve">1085100030670</t>
  </si>
  <si>
    <t xml:space="preserve">Удмуртская Республика, г. Глазов, ул. Дружбы</t>
  </si>
  <si>
    <t xml:space="preserve">Теплотрасса ул. Колхозная от Уз-339 до Уз-1107</t>
  </si>
  <si>
    <t xml:space="preserve">1085100030566</t>
  </si>
  <si>
    <t xml:space="preserve">Удмуртская Республика, г. Глазов, ул. Колхозная</t>
  </si>
  <si>
    <t xml:space="preserve">ИТОГО</t>
  </si>
  <si>
    <t xml:space="preserve">    Наименование, состав и описание Иного движимого имущества</t>
  </si>
  <si>
    <t xml:space="preserve">№
п/п</t>
  </si>
  <si>
    <t xml:space="preserve">Реестровый номер </t>
  </si>
  <si>
    <t xml:space="preserve">Участок</t>
  </si>
  <si>
    <t xml:space="preserve">Мини АТС с телефонными аппаратами (37шт.)</t>
  </si>
  <si>
    <t xml:space="preserve">Транспортировка тепла и ГВС</t>
  </si>
  <si>
    <t xml:space="preserve">Автономная опрессовочная станция</t>
  </si>
  <si>
    <t xml:space="preserve">Удмуртская Республика, г. Глазов, ул.Интернациональная, 2</t>
  </si>
  <si>
    <t xml:space="preserve">Агрегат насосный передвижной АНД - 100</t>
  </si>
  <si>
    <t xml:space="preserve">Агрегат насосный передвижной АНД — 100</t>
  </si>
  <si>
    <t xml:space="preserve">Виброплита "Сплинтстоун"</t>
  </si>
  <si>
    <t xml:space="preserve">Генератор MAKITA</t>
  </si>
  <si>
    <t xml:space="preserve">Гидромолот  Maxpower  К-1200</t>
  </si>
  <si>
    <t xml:space="preserve">Грузоподъемник спасательный "Трипод ТST009"</t>
  </si>
  <si>
    <t xml:space="preserve">Компрессорная станция ПКСД-3,5 передвижная</t>
  </si>
  <si>
    <t xml:space="preserve">Мотопомпа  RTG 405 Т </t>
  </si>
  <si>
    <t xml:space="preserve">Насос "Иртыш" 30 ПД-06 для перекачки воды </t>
  </si>
  <si>
    <t xml:space="preserve">Насос "Иртыш"  30 ПД-06 для перекачки воды </t>
  </si>
  <si>
    <t xml:space="preserve">Насос "Иртыш" 30 ПД-06 погружной дренажный </t>
  </si>
  <si>
    <t xml:space="preserve">Насос "Иртыш" 30 ПД-06  погружной дренажный </t>
  </si>
  <si>
    <t xml:space="preserve">Насос "Иртыш"  30 ПД-06 погружной дренажный </t>
  </si>
  <si>
    <t xml:space="preserve">Охранно-пожарная сигнализ. и охран.телевидение АБК</t>
  </si>
  <si>
    <t xml:space="preserve">Пожарная сигнализация </t>
  </si>
  <si>
    <t xml:space="preserve">Прибор учета в жилом доме по ул. 70 лет Октября, 13</t>
  </si>
  <si>
    <t xml:space="preserve">Пылесос В-19-101к к станку </t>
  </si>
  <si>
    <t xml:space="preserve">Пылесос В-19-101к  к станку </t>
  </si>
  <si>
    <t xml:space="preserve">Пылесос промышленный В-19-101</t>
  </si>
  <si>
    <t xml:space="preserve">Сварочный агрегат  АС-315 № 6 </t>
  </si>
  <si>
    <t xml:space="preserve">Сварочный агрегат АДД-2х2502 д/п № 7 </t>
  </si>
  <si>
    <t xml:space="preserve">Сварочный агрегат АДД-4004 № 8</t>
  </si>
  <si>
    <t xml:space="preserve">Сварочный агрегат АДД-4004 № 9 </t>
  </si>
  <si>
    <t xml:space="preserve">Сварочный агрегат АДД-4004МВ № 11</t>
  </si>
  <si>
    <t xml:space="preserve">Сварочный агрегат АДД-4004МВ № 12</t>
  </si>
  <si>
    <t xml:space="preserve">Сварочный агрегат плазменный № 10</t>
  </si>
  <si>
    <t xml:space="preserve">Станок Д-300 </t>
  </si>
  <si>
    <t xml:space="preserve">Станок токарно-винторезный Д-63а</t>
  </si>
  <si>
    <t xml:space="preserve">Стенд шиномонтажный Ш-515 </t>
  </si>
  <si>
    <t xml:space="preserve">Таль электрическая  2,0т.Н-6м</t>
  </si>
  <si>
    <t xml:space="preserve">Таль электрическая  5,0т.Н-6м</t>
  </si>
  <si>
    <t xml:space="preserve">Течеискатель корреляционный цифровой</t>
  </si>
  <si>
    <t xml:space="preserve">Швонарезчик  "RedVerg" RD-Q 480L</t>
  </si>
  <si>
    <t xml:space="preserve">Электропривод к задвижке</t>
  </si>
  <si>
    <t xml:space="preserve">Системный блок Agu Server EX 202</t>
  </si>
  <si>
    <t xml:space="preserve">Цифровой копир.аппарат Ricoh  Aficio 1018</t>
  </si>
  <si>
    <t xml:space="preserve">Трактор Беларус-82,1</t>
  </si>
  <si>
    <t xml:space="preserve">Трактор ДТ-75</t>
  </si>
  <si>
    <t xml:space="preserve">Экскаватор колесный Е130W </t>
  </si>
  <si>
    <t xml:space="preserve">Экскаватор колесный Е140W</t>
  </si>
  <si>
    <t xml:space="preserve">Экскаватор одноковшовый ЭО-2621 </t>
  </si>
  <si>
    <t xml:space="preserve">Автокран КС 45717 К-1 </t>
  </si>
  <si>
    <t xml:space="preserve">Автомобиль-мастерская 4795-0000010-13</t>
  </si>
  <si>
    <t xml:space="preserve">Автомобиль 37054 С</t>
  </si>
  <si>
    <t xml:space="preserve">Автомобиль SKODA  OKTAVIA</t>
  </si>
  <si>
    <t xml:space="preserve">Автомобиль 3732 N4 с КМУ</t>
  </si>
  <si>
    <t xml:space="preserve">Автомобиль ГАЗ-2752</t>
  </si>
  <si>
    <t xml:space="preserve">Автомобиль ГАЗ-330232</t>
  </si>
  <si>
    <t xml:space="preserve">Автомобиль ЗИЛ-131</t>
  </si>
  <si>
    <t xml:space="preserve">Автомобиль ЗИЛ-СААЗ 454610</t>
  </si>
  <si>
    <t xml:space="preserve">Автомобиль  732333 КАМАЗ - 43253</t>
  </si>
  <si>
    <t xml:space="preserve">Автомобиль КАМАЗ 55102-С </t>
  </si>
  <si>
    <t xml:space="preserve">Автомобиль УАЗ-390942</t>
  </si>
  <si>
    <t xml:space="preserve">Самосвал ЗИЛ-433362</t>
  </si>
  <si>
    <t xml:space="preserve">Аппарат ультразвуковой терапевтический </t>
  </si>
  <si>
    <t xml:space="preserve">Вышка ВРПС 0,3 6,4м</t>
  </si>
  <si>
    <t xml:space="preserve">Газоанализатор ОКА - 92М</t>
  </si>
  <si>
    <t xml:space="preserve">Домкрат подкатной 6,3т </t>
  </si>
  <si>
    <t xml:space="preserve">Зарядное устройствоTelwin START PLUS 4824</t>
  </si>
  <si>
    <t xml:space="preserve">Источник Бес.Пит.UPSPowerCom Back Pro 600A </t>
  </si>
  <si>
    <t xml:space="preserve">Каток асфальтовый КА-3700 УР 0783  18</t>
  </si>
  <si>
    <t xml:space="preserve">Компрессор стацион. С-415М </t>
  </si>
  <si>
    <t xml:space="preserve">Компьютер Аквариус Std iC 2533 </t>
  </si>
  <si>
    <t xml:space="preserve">Кондиционер "Panasonic"  РС07GKD</t>
  </si>
  <si>
    <t xml:space="preserve">Кондиционер "Panasonic"  РС07GKD </t>
  </si>
  <si>
    <t xml:space="preserve">30.03.09</t>
  </si>
  <si>
    <t xml:space="preserve">Кондиционер "Panasonic"  РС09GKD</t>
  </si>
  <si>
    <t xml:space="preserve">Кондиционер "Panasonic" </t>
  </si>
  <si>
    <t xml:space="preserve">Кондиционер "Раnаsоniс" СS-РА9 </t>
  </si>
  <si>
    <t xml:space="preserve">Кондиционер "Раnаsоniс" СS-РС12</t>
  </si>
  <si>
    <t xml:space="preserve"> (Приемная), инв.№00051557</t>
  </si>
  <si>
    <t xml:space="preserve">17.05.05</t>
  </si>
  <si>
    <t xml:space="preserve">Кондиционер настенный двухмодельный LG</t>
  </si>
  <si>
    <t xml:space="preserve">Медицинский аппарат "Дюна-Т"</t>
  </si>
  <si>
    <t xml:space="preserve">Мотопомпа для грязной воды МРD-80</t>
  </si>
  <si>
    <t xml:space="preserve">Насос АНС-130 </t>
  </si>
  <si>
    <t xml:space="preserve">Насос НЦС-2 </t>
  </si>
  <si>
    <t xml:space="preserve">Насос электрический "Гном 25/20" </t>
  </si>
  <si>
    <t xml:space="preserve">Насос электрический центробежный ФГП 20/10</t>
  </si>
  <si>
    <t xml:space="preserve">Ножницы гильотинные НА-475</t>
  </si>
  <si>
    <t xml:space="preserve">Перфоратор HR 4010 C MAKITA </t>
  </si>
  <si>
    <t xml:space="preserve">Перфоратор аккумуляторный ВНR241RFE</t>
  </si>
  <si>
    <t xml:space="preserve">Пирометр микропроцессорный "Факел " </t>
  </si>
  <si>
    <t xml:space="preserve">Пресс-ножницы </t>
  </si>
  <si>
    <t xml:space="preserve">Прибор проверки и очистки свечей Э-203</t>
  </si>
  <si>
    <t xml:space="preserve">Принтер HP Laser Jet 1200 </t>
  </si>
  <si>
    <t xml:space="preserve">Принтер HP LaserJet 1200</t>
  </si>
  <si>
    <t xml:space="preserve">Принтер Kyocera FS-1035</t>
  </si>
  <si>
    <t xml:space="preserve">Принтер Q7815 HP Laser Jet </t>
  </si>
  <si>
    <t xml:space="preserve">Принтер МФУ Kyocera FS-1035 </t>
  </si>
  <si>
    <t xml:space="preserve">Принтер МФУ Kyocera FS-1035</t>
  </si>
  <si>
    <t xml:space="preserve">Принтер цветной OKI </t>
  </si>
  <si>
    <t xml:space="preserve">Принтер цифровой копировальный XEROX </t>
  </si>
  <si>
    <t xml:space="preserve">Сварочный агрегат ВД-306 </t>
  </si>
  <si>
    <t xml:space="preserve">Сварочный полуавтомат СП-1</t>
  </si>
  <si>
    <t xml:space="preserve">Системный блок Foxcoonn</t>
  </si>
  <si>
    <t xml:space="preserve">Системный блок Foxcoonn </t>
  </si>
  <si>
    <t xml:space="preserve">Системный блок SSD 120 </t>
  </si>
  <si>
    <t xml:space="preserve">Системный блок SSD 120</t>
  </si>
  <si>
    <t xml:space="preserve">Станок НС-12</t>
  </si>
  <si>
    <t xml:space="preserve">Станок сверлильный</t>
  </si>
  <si>
    <t xml:space="preserve">Станок токарно-винторезный </t>
  </si>
  <si>
    <t xml:space="preserve">Станок фрезерный </t>
  </si>
  <si>
    <t xml:space="preserve">Стенд для проверки форсунок ДД-2110 </t>
  </si>
  <si>
    <t xml:space="preserve">Теодолит 4Т30П</t>
  </si>
  <si>
    <t xml:space="preserve">Течетрассопоисковый копплект "Лидер-1111"</t>
  </si>
  <si>
    <t xml:space="preserve">Токарно-винторезн.станок 1а 616-710 </t>
  </si>
  <si>
    <t xml:space="preserve">Трос сантехнический ТС-14</t>
  </si>
  <si>
    <t xml:space="preserve">Трубоискатель PL-920</t>
  </si>
  <si>
    <t xml:space="preserve">Устройство радиооповещания МЧС и ГО</t>
  </si>
  <si>
    <t xml:space="preserve">Электроклупп ручной "Супертроник" </t>
  </si>
  <si>
    <t xml:space="preserve">Электротельфер 0.5 т </t>
  </si>
  <si>
    <t xml:space="preserve">Мини АТС "Panasonik" </t>
  </si>
  <si>
    <t xml:space="preserve">Моноблок Samsung TW-20C5DR</t>
  </si>
  <si>
    <t xml:space="preserve">Музыкальный центр Kennood</t>
  </si>
  <si>
    <t xml:space="preserve">Набор мягкой мебели </t>
  </si>
  <si>
    <t xml:space="preserve">Стенка </t>
  </si>
  <si>
    <t xml:space="preserve">Стенка 2-х секционная </t>
  </si>
  <si>
    <t xml:space="preserve">Стенка 3-х секционная </t>
  </si>
  <si>
    <t xml:space="preserve">Стенка 4-х секционная </t>
  </si>
  <si>
    <t xml:space="preserve">Стенка 4-х секционная</t>
  </si>
  <si>
    <t xml:space="preserve">Стенка 6-и секционная </t>
  </si>
  <si>
    <t xml:space="preserve">Стойка оператора</t>
  </si>
  <si>
    <t xml:space="preserve">Стойка секретаря</t>
  </si>
  <si>
    <t xml:space="preserve">Стол  рабочий </t>
  </si>
  <si>
    <t xml:space="preserve">Стол для оргтехники </t>
  </si>
  <si>
    <t xml:space="preserve">Стол для совещаний </t>
  </si>
  <si>
    <t xml:space="preserve">Стол компьютерный </t>
  </si>
  <si>
    <t xml:space="preserve">Стол офисный</t>
  </si>
  <si>
    <t xml:space="preserve">Стол офисный </t>
  </si>
  <si>
    <t xml:space="preserve">Холодильник "Смоленск 8-Айсберг" </t>
  </si>
  <si>
    <t xml:space="preserve">Холодильник "Апшерон" </t>
  </si>
  <si>
    <t xml:space="preserve">Шкаф - жалюзи </t>
  </si>
  <si>
    <t xml:space="preserve">Шкаф - купе</t>
  </si>
  <si>
    <t xml:space="preserve">Шкаф - купе </t>
  </si>
  <si>
    <t xml:space="preserve">Шкаф - купе с антресолями</t>
  </si>
  <si>
    <t xml:space="preserve">Шкаф - купе 3-х дверный</t>
  </si>
  <si>
    <t xml:space="preserve">Шкаф</t>
  </si>
  <si>
    <t xml:space="preserve">Шкаф </t>
  </si>
  <si>
    <t xml:space="preserve">Шкаф-буфет</t>
  </si>
  <si>
    <t xml:space="preserve">Шкаф-горка </t>
  </si>
  <si>
    <t xml:space="preserve">Прицеп тракторный 2ПТС-4 модели 8876</t>
  </si>
  <si>
    <t xml:space="preserve">Вводы на жилые дома</t>
  </si>
  <si>
    <t xml:space="preserve">Удмуртская Республика, г. Глазов, ул. Советская, 52, 54, 54а, 58, 58а</t>
  </si>
  <si>
    <t xml:space="preserve">1085200030749</t>
  </si>
  <si>
    <t xml:space="preserve">Удмуртская Республика, г. Глазов, ул. Пионерская, 1; Тупиковый пер.6; ул.Циолковского, 4, 6, 14, 10а</t>
  </si>
  <si>
    <t xml:space="preserve">Вводы на жилые дома </t>
  </si>
  <si>
    <t xml:space="preserve">1085200030703</t>
  </si>
  <si>
    <t xml:space="preserve">Удмуртская Республика, г. Глазов, ул. Советская, 34, 36; ул.Пряженникова, 33; ул. Республиканская, 27, 29</t>
  </si>
  <si>
    <t xml:space="preserve">1085200030744</t>
  </si>
  <si>
    <t xml:space="preserve">Удмуртская Республика, г. Глазов, ул. Кирова, 106, 110, 114, 116, 118, 120, 122</t>
  </si>
  <si>
    <t xml:space="preserve">1085200030748</t>
  </si>
  <si>
    <t xml:space="preserve">Удмуртская Республика, г. Глазов, ул. Мопра, 35; ул. Кирова, 117, 119, 121, 123, 125, 127</t>
  </si>
  <si>
    <t xml:space="preserve">1085200030742</t>
  </si>
  <si>
    <r>
      <rPr>
        <sz val="11"/>
        <rFont val="Times New Roman"/>
        <family val="1"/>
        <charset val="204"/>
      </rPr>
      <t xml:space="preserve">Удмуртская Республика, г. Глазов, ул. Советская, 1, 3, 3а, 5, 7; ул. Ленина, 2, 4, 6, 8; ул. Наговицына, 1, 2, 3, 4, 5, 6, 7, 8, ул. Комсомольская, 1-5, 7, 8, </t>
    </r>
    <r>
      <rPr>
        <sz val="11"/>
        <color rgb="FF000000"/>
        <rFont val="Times New Roman"/>
        <family val="1"/>
        <charset val="204"/>
      </rPr>
      <t xml:space="preserve">ул.Дзержинского, 21, 23, 27, 31, ул.Т.Барамзиной, 25, 27, 33, 35, 37</t>
    </r>
  </si>
  <si>
    <t xml:space="preserve">1085200030698</t>
  </si>
  <si>
    <t xml:space="preserve">Удмуртская Республика, г. Глазов, ул. Кирова, 29; ул. Ленина, 10, 12, 18; ул. Пряженникова, 63; ул. Республиканская, 51, 58, 49/5, 56/7; ул. Спортивная, 1, 9</t>
  </si>
  <si>
    <t xml:space="preserve">1085200030693</t>
  </si>
  <si>
    <t xml:space="preserve">Удмуртская Республика, г. Глазов, ул. Короленко, 33; ул. Т. Барамзиной, 3, 5, 7, 9</t>
  </si>
  <si>
    <t xml:space="preserve">1085200030739</t>
  </si>
  <si>
    <t xml:space="preserve">Удмуртская Республика, г. Глазов, ул. Т. Барамзиной, 6; пр. Монтажников, 1, 3, 5, 7, 9, 11</t>
  </si>
  <si>
    <t xml:space="preserve">1085200030714</t>
  </si>
  <si>
    <t xml:space="preserve">Удмуртская Республика, г. Глазов, ул. Луначарского, 8; ул. Революци, 19, 21, 23, 23а, 25, 27; ул. Сулимова, 55, 60; ул. Энгельса, 12, 18</t>
  </si>
  <si>
    <t xml:space="preserve">1085200030707</t>
  </si>
  <si>
    <t xml:space="preserve">Удмуртская Республика, г. Глазов, ул. Сулимова, 77, 87, 78, 89, 91</t>
  </si>
  <si>
    <t xml:space="preserve">1085200030696</t>
  </si>
  <si>
    <t xml:space="preserve">Удмуртская Республика, г. Глазов, ул. Сулимова, 103</t>
  </si>
  <si>
    <t xml:space="preserve">1085200030695</t>
  </si>
  <si>
    <t xml:space="preserve">Удмуртская Республика, г. Глазов, ул. Короленко, 23, 23а, 23б, 23г, 25в, 29в; ул. Ленина, 5б, 5в, 7а, 9б, 9в, 11б, 11в</t>
  </si>
  <si>
    <t xml:space="preserve">1085200030716</t>
  </si>
  <si>
    <t xml:space="preserve">Удмуртская Республика, г. Глазов, ул. К.Маркса, 14, 25, 27; ул. Революции, 15</t>
  </si>
  <si>
    <t xml:space="preserve">1085200030725</t>
  </si>
  <si>
    <t xml:space="preserve">Удмуртская Республика, г. Глазов, ул. Сибирская, 18, 20, 21, 21а, 23, 23а; ул. Энгельса, 2, 4</t>
  </si>
  <si>
    <t xml:space="preserve">1085200030726</t>
  </si>
  <si>
    <t xml:space="preserve">Удмуртская Республика, г. Глазов, ул. Сибирская, 25; ул. Буденого, 10, 21а</t>
  </si>
  <si>
    <t xml:space="preserve">1085200030706</t>
  </si>
  <si>
    <r>
      <rPr>
        <sz val="11"/>
        <rFont val="Times New Roman"/>
        <family val="1"/>
        <charset val="204"/>
      </rPr>
      <t xml:space="preserve">Удмуртская Республика, г. Глазов, ул. Энгельса, 30</t>
    </r>
    <r>
      <rPr>
        <sz val="11"/>
        <color rgb="FF000000"/>
        <rFont val="Times New Roman"/>
        <family val="1"/>
        <charset val="204"/>
      </rPr>
      <t xml:space="preserve">, 30а</t>
    </r>
    <r>
      <rPr>
        <sz val="11"/>
        <rFont val="Times New Roman"/>
        <family val="1"/>
        <charset val="204"/>
      </rPr>
      <t xml:space="preserve">; пер. Средний, 2; ул. М.Гвардии, 23, 27</t>
    </r>
  </si>
  <si>
    <t xml:space="preserve">1085200030705</t>
  </si>
  <si>
    <t xml:space="preserve">Удмуртская Республика, г. Глазов, ул. Чепецкая, 1, 3, 3а, 5, 5а, 7, 7а, 9, 9а; ул. Кирова 4</t>
  </si>
  <si>
    <t xml:space="preserve">1085200030722</t>
  </si>
  <si>
    <t xml:space="preserve">Удмуртская Республика, г. Глазов, ул. Первомайская, 8, 20; ул. Революции, 3</t>
  </si>
  <si>
    <t xml:space="preserve">1085200030720</t>
  </si>
  <si>
    <t xml:space="preserve">Удмуртская Республика, г. Глазов, ул. К.Маркса, 1, 3, 5, 7; ул. Пехтина, 2, 4а; ул. Калинина, 3</t>
  </si>
  <si>
    <t xml:space="preserve">1085200030713</t>
  </si>
  <si>
    <t xml:space="preserve">Удмуртская Республика, г. Глазов, ул. Революции, 16; ул. Энгельса, 24, 26</t>
  </si>
  <si>
    <t xml:space="preserve">1085200030711</t>
  </si>
  <si>
    <t xml:space="preserve">Удмуртская Республика, г. Глазов, ул. К.Маркса, 47</t>
  </si>
  <si>
    <t xml:space="preserve">1085200030755</t>
  </si>
  <si>
    <t xml:space="preserve">Удмуртская Республика, г. Глазов, ул. Гайдара, 18, 20, 21, 23, 25, 27, 29</t>
  </si>
  <si>
    <t xml:space="preserve">1085200030756</t>
  </si>
  <si>
    <t xml:space="preserve">Удмуртская Республика, г. Глазов, ул. Гайдара, 14; ул. 70 лет Октября, 4, 6, 8, 10, 12, 14, 16; ул. Удмуртская, 59, 61</t>
  </si>
  <si>
    <t xml:space="preserve">1085200030719</t>
  </si>
  <si>
    <t xml:space="preserve">Удмуртская Республика, г. Глазов, ул. Калинина, 6а, 8а, 10а; ул. Пехтина, 8</t>
  </si>
  <si>
    <t xml:space="preserve">1085200030728</t>
  </si>
  <si>
    <t xml:space="preserve">Удмуртская Республика, г. Глазов, ул. Буденого, 3, 5, 7, 9; ул. Толстого, 38, 40, 44</t>
  </si>
  <si>
    <t xml:space="preserve">1085200030691</t>
  </si>
  <si>
    <t xml:space="preserve">Удмуртская Республика, г. Глазов, ул. Кирова, 8а, 10, 10а, 10б, 10в; ул. Короленко, 16б,18</t>
  </si>
  <si>
    <t xml:space="preserve">1085200030751</t>
  </si>
  <si>
    <t xml:space="preserve">Удмуртская Республика, г. Глазов, ул. Циолковского, 1в; ул. Драгунова, 2а, 2к, 2з, 2и</t>
  </si>
  <si>
    <t xml:space="preserve">1085200030718</t>
  </si>
  <si>
    <t xml:space="preserve">Удмуртская Республика, г. Глазов, ул. Калинина, 6б, 8б, 10б; ул. Пехтина, 10, 12, 14, 16; ул. Толстого, 47, 49</t>
  </si>
  <si>
    <t xml:space="preserve">1085200030743</t>
  </si>
  <si>
    <t xml:space="preserve">Удмуртская Республика, г. Глазов, Химмашевское шоссе, 3; О.П.1160км-2</t>
  </si>
  <si>
    <t xml:space="preserve">1085200030729</t>
  </si>
  <si>
    <t xml:space="preserve">Удмуртская Республика, г. Глазов, ул. Мира, 2, 4, 6, 8, 10, 12, 14</t>
  </si>
  <si>
    <t xml:space="preserve">1085200030699</t>
  </si>
  <si>
    <t xml:space="preserve">Удмуртская Республика, г. Глазов, ул. Советская, 31, 35, 37, 39; ул. Пряженникова, 45, 47; ул. Комсомольская, 28, 30; ул. Республиканская, 36</t>
  </si>
  <si>
    <t xml:space="preserve">1085200030740</t>
  </si>
  <si>
    <t xml:space="preserve">Удмуртская Республика, г. Глазов, ул. Ленина, 1, 3, 5, 5а, 9, 9а, 11, 11а, 13, 15; ул. Т.Барамзиной, 13</t>
  </si>
  <si>
    <t xml:space="preserve">1085200030721</t>
  </si>
  <si>
    <t xml:space="preserve">Удмуртская Республика, г. Глазов, ул. Калинина, 5, 7; ул. Пехтина, 6</t>
  </si>
  <si>
    <t xml:space="preserve">1085200030790</t>
  </si>
  <si>
    <r>
      <rPr>
        <sz val="11"/>
        <rFont val="Times New Roman"/>
        <family val="1"/>
        <charset val="204"/>
      </rPr>
      <t xml:space="preserve">Удмуртская Республика, г.Глазов, ул. Кирова, 1, 7, 7а; ул. М.Гвардии, 4, 5, 6, 12, 14,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16, </t>
    </r>
    <r>
      <rPr>
        <sz val="11"/>
        <rFont val="Times New Roman"/>
        <family val="1"/>
        <charset val="204"/>
      </rPr>
      <t xml:space="preserve">18, 20, 22; ул. Революции, 2, 4</t>
    </r>
  </si>
  <si>
    <t xml:space="preserve">1085200030715</t>
  </si>
  <si>
    <t xml:space="preserve">Удмуртская Республика, г. Глазов, ул. Буденого, 2, 4, 6, 8</t>
  </si>
  <si>
    <t xml:space="preserve">1085200030724</t>
  </si>
  <si>
    <t xml:space="preserve">Удмуртская Республика, г. Глазов, ул. Сибирская, 16, 17; ул. К.Маркса, 13, 13а, 15а, 19, 21, 23; ул. Буденого, 2а, 4а</t>
  </si>
  <si>
    <t xml:space="preserve">1085200030717</t>
  </si>
  <si>
    <t xml:space="preserve">Удмуртская Республика, г. Глазов, ул. Калинина, 2, 2а; ул. К.Маркса, 11; ул. Толстого, 41</t>
  </si>
  <si>
    <t xml:space="preserve">1085200030747</t>
  </si>
  <si>
    <t xml:space="preserve">Удмуртская Республика, г. Глазов, ул. Мира, 28; ул. Парковая, 4, 4а; ул. Глинки, 7, 9; ул. Кирова, 60, 64, 66, 68, 70, 74</t>
  </si>
  <si>
    <t xml:space="preserve">1085200030723</t>
  </si>
  <si>
    <t xml:space="preserve">Удмуртская Республика, г. Глазов, ул. Первомайская, 1; ул. Толстого, 36; ул. Сибирская, 15; ул. К.Маркса, 8, 10, 12</t>
  </si>
  <si>
    <t xml:space="preserve">1085200030738</t>
  </si>
  <si>
    <t xml:space="preserve">Удмуртская Республика, г. Глазов, ул. Белова, 11, 13</t>
  </si>
  <si>
    <t xml:space="preserve">1085200030734</t>
  </si>
  <si>
    <r>
      <rPr>
        <sz val="11"/>
        <rFont val="Times New Roman"/>
        <family val="1"/>
        <charset val="204"/>
      </rPr>
      <t xml:space="preserve">Удмуртская Республика, г. Глазов, ул. Мира 3, 3а, 5; ул. Т.Барамзиной, 43, 45, 47, 49, 51, 53; ул. Советская, 2а, 4</t>
    </r>
    <r>
      <rPr>
        <sz val="11"/>
        <color rgb="FF000000"/>
        <rFont val="Times New Roman"/>
        <family val="1"/>
        <charset val="204"/>
      </rPr>
      <t xml:space="preserve">, 8а</t>
    </r>
    <r>
      <rPr>
        <sz val="11"/>
        <rFont val="Times New Roman"/>
        <family val="1"/>
        <charset val="204"/>
      </rPr>
      <t xml:space="preserve">; ул. Белинского, 3, 5, 9, 11, 12, 14, 16; ул. Школьная, 1, 3, 3а</t>
    </r>
  </si>
  <si>
    <t xml:space="preserve">1085200030709</t>
  </si>
  <si>
    <t xml:space="preserve">Удмуртская Республика, г. Глазов, ул. Кирова, 15; ул. Короленко, 10</t>
  </si>
  <si>
    <t xml:space="preserve">1085200030702</t>
  </si>
  <si>
    <t xml:space="preserve">Удмуртская Республика, г. Глазов, ул. Советская, 41</t>
  </si>
  <si>
    <t xml:space="preserve">1085200030745</t>
  </si>
  <si>
    <t xml:space="preserve">Удмуртская Республика, г. Глазов, ул. Кирова, 71, 71а, 73; ул. Глинки, 11, 13, 15, 15а, 17</t>
  </si>
  <si>
    <t xml:space="preserve">1085200030730</t>
  </si>
  <si>
    <t xml:space="preserve">Удмуртская Республика, г. Глазов, ул. Мира, 6б; ул. Дзержинского, 2а</t>
  </si>
  <si>
    <t xml:space="preserve">1085200030736</t>
  </si>
  <si>
    <t xml:space="preserve">Удмуртская Республика, г. Глазов, ул. Мира, 36, 36а, 43; ул. Пряженникова, 1, 3, 7, 9, 11, 15, 17, 19, 23, 25; ул. Республиканская, 18, 20, 22; ул. Кирова, 65б, 65в; ул. Глинки, 19</t>
  </si>
  <si>
    <t xml:space="preserve">1085200030704</t>
  </si>
  <si>
    <t xml:space="preserve">Удмуртская Республика, г. Глазов, ул. Республиканская, 19,23; ул. Мира, 41; ул. Кирова 53</t>
  </si>
  <si>
    <t xml:space="preserve">1085200030733</t>
  </si>
  <si>
    <r>
      <rPr>
        <sz val="11"/>
        <rFont val="Times New Roman"/>
        <family val="1"/>
        <charset val="204"/>
      </rPr>
      <t xml:space="preserve">Удмуртская Республика, г.Глазов, ул. Школьная, 2, 4, 4а, 6, 10, 10а, 12, 14, 14,</t>
    </r>
    <r>
      <rPr>
        <sz val="11"/>
        <color rgb="FF000000"/>
        <rFont val="Times New Roman"/>
        <family val="1"/>
        <charset val="204"/>
      </rPr>
      <t xml:space="preserve"> 16, 16а, 18, 20, 22, 26,</t>
    </r>
    <r>
      <rPr>
        <sz val="11"/>
        <rFont val="Times New Roman"/>
        <family val="1"/>
        <charset val="204"/>
      </rPr>
      <t xml:space="preserve"> 26а; ул. Парковая, 25, 26а, 27; ул. Мира 7, 9, 9а, 11, 13, 15, 15а, 17, 19, 21, 21а, 23, 29, 31, 31а; ул. Дзержинского, 3, 4, 5, 6, 8; ул. Белинского, 4, 6</t>
    </r>
  </si>
  <si>
    <t xml:space="preserve">1085200030732</t>
  </si>
  <si>
    <t xml:space="preserve">Удмуртская Республика, г. Глазов, ул. Кирова, 46, 54, 56; ул. Школьная, 23, 23а, 25, 26, 28</t>
  </si>
  <si>
    <t xml:space="preserve">1085200030700</t>
  </si>
  <si>
    <r>
      <rPr>
        <sz val="11"/>
        <rFont val="Times New Roman"/>
        <family val="1"/>
        <charset val="204"/>
      </rPr>
      <t xml:space="preserve">Удмуртская Республика, г. Глазов, ул. Кирова,</t>
    </r>
    <r>
      <rPr>
        <sz val="11"/>
        <color rgb="FF000000"/>
        <rFont val="Times New Roman"/>
        <family val="1"/>
        <charset val="204"/>
      </rPr>
      <t xml:space="preserve"> 35,</t>
    </r>
    <r>
      <rPr>
        <sz val="11"/>
        <rFont val="Times New Roman"/>
        <family val="1"/>
        <charset val="204"/>
      </rPr>
      <t xml:space="preserve"> 39/11, 41, 43; ул. Комсомольская, 13, 15,  22, 24, 26; ул. Наговицына  14, 16; ул. Республиканская, 39, 43, 45</t>
    </r>
  </si>
  <si>
    <t xml:space="preserve">1085200030690</t>
  </si>
  <si>
    <r>
      <rPr>
        <sz val="11"/>
        <rFont val="Times New Roman"/>
        <family val="1"/>
        <charset val="204"/>
      </rPr>
      <t xml:space="preserve">Удмуртская Республика, г. Глазов, ул. Короленко, 20, 22, 22</t>
    </r>
    <r>
      <rPr>
        <sz val="11"/>
        <color rgb="FF000000"/>
        <rFont val="Times New Roman"/>
        <family val="1"/>
        <charset val="204"/>
      </rPr>
      <t xml:space="preserve">а, 24,</t>
    </r>
    <r>
      <rPr>
        <sz val="11"/>
        <rFont val="Times New Roman"/>
        <family val="1"/>
        <charset val="204"/>
      </rPr>
      <t xml:space="preserve"> 24а, 25, 25а, 25б, 27а, 29, 29а, 29б; ул. Чепецкая, 13</t>
    </r>
  </si>
  <si>
    <t xml:space="preserve">1085200030697</t>
  </si>
  <si>
    <t xml:space="preserve">Удмуртская Республика, г. Глазов, ул. Кирова, 31, 33; ул. Республиканская, 47; ул. Спортивная, 4</t>
  </si>
  <si>
    <t xml:space="preserve">1085200030708</t>
  </si>
  <si>
    <t xml:space="preserve">Удмуртская Республика, г. Глазов, ул. Луначарского, 11; ул. Сулимова, 56; ул. Сибирская, 22, 24</t>
  </si>
  <si>
    <t xml:space="preserve">1085200030712</t>
  </si>
  <si>
    <t xml:space="preserve">Удмуртская Республика, г. Глазов, ул. Интернациональная, 3, 4, 9, 9а, 11; ул. Революции, 18, 18а, 20; ул. Сулимова, 70, 70а, 74, 76; ул. Энгельса, 25, 25а, 25б, 25в, 25г, 27, 29</t>
  </si>
  <si>
    <t xml:space="preserve">1085200030741</t>
  </si>
  <si>
    <t xml:space="preserve">Удмуртская Республика, г. Глазов, ул. Дзержинского, 17, 18, 20, 22; ул. Комсомольская, 14, 14а, 16, 16а; ул. Парковая, 39, 41, 43; ул. Советская, 9, 15, 17, 21, 23</t>
  </si>
  <si>
    <t xml:space="preserve">1085200030694</t>
  </si>
  <si>
    <t xml:space="preserve">Удмуртская Республика, г. Глазов, ул. Глазовская, 36, 40, 53а; пр. Монтажников, 2</t>
  </si>
  <si>
    <t xml:space="preserve">1085200030692</t>
  </si>
  <si>
    <t xml:space="preserve">Удмуртская Республика, г. Глазов, ул. Короленко, 12, 14, 14а, 14б, 14в, 16; ул. Кирова, 18</t>
  </si>
  <si>
    <t xml:space="preserve">1085200030727</t>
  </si>
  <si>
    <t xml:space="preserve">Удмуртская Республика, г. Глазов, ул. Буденного, 11, 13; ул. Пехтина, 20, 22, 24; ул. Сибирская, 33, 37</t>
  </si>
  <si>
    <t xml:space="preserve">1085200030701</t>
  </si>
  <si>
    <t xml:space="preserve">Удмуртская Республика, г. Глазов, ул. Спортивная, 10; ул. Комсомольская, 17, 19; ул. Пряженникова, 49, 51, 53, 59, 57, 61, 55; ул. Республиканская, 50, 42, 52, 54; ул. Наговицына, 18/48, 20</t>
  </si>
  <si>
    <t xml:space="preserve">1085200030731</t>
  </si>
  <si>
    <t xml:space="preserve">Удмуртская Республика, г. Глазов, ул. Парковая, 6, 8, 14, 16, 18; ул. Мира, 26</t>
  </si>
  <si>
    <t xml:space="preserve">1085200030735</t>
  </si>
  <si>
    <r>
      <rPr>
        <sz val="11"/>
        <rFont val="Times New Roman"/>
        <family val="1"/>
        <charset val="204"/>
      </rPr>
      <t xml:space="preserve">Удмуртская Республика, г. Глазов, ул. Дзержинского, 11, 12, 13, 14, 15; ул. Молодежная, 2, 3, 4</t>
    </r>
    <r>
      <rPr>
        <sz val="11"/>
        <color rgb="FF000000"/>
        <rFont val="Times New Roman"/>
        <family val="1"/>
        <charset val="204"/>
      </rPr>
      <t xml:space="preserve">, 6,</t>
    </r>
    <r>
      <rPr>
        <sz val="11"/>
        <rFont val="Times New Roman"/>
        <family val="1"/>
        <charset val="204"/>
      </rPr>
      <t xml:space="preserve"> 7, 8, 10/18; ул. Парковая 31, 32, 33, 33а, 34, 34а, 35, 37/22; ул. Советская, 8, 12, 14, 16, 20, 28; ул. Школьная, 5, 7, 9, 11, 19, 21, 21а</t>
    </r>
  </si>
  <si>
    <t xml:space="preserve">1085200030746</t>
  </si>
  <si>
    <t xml:space="preserve">Удмуртская Республика, г. Глазов, ул. Кирова, 59, 63, 63а, 63б, 63в, 63г, 63д; ул. Мира, 30</t>
  </si>
  <si>
    <t xml:space="preserve">1085200030750</t>
  </si>
  <si>
    <t xml:space="preserve">Удмуртская Республика, г. Глазов, ул. Циолковского, 10а; ул. Колхозная, 4, 6, 10; ул. Строителей, 2</t>
  </si>
  <si>
    <t xml:space="preserve">1085200030757</t>
  </si>
  <si>
    <t xml:space="preserve">Удмуртская Республика, г. Глазов, ул. Гайдара, 11, 13, 15, 17; ул. 70 лет Октября, 5, 7, 9, 9а, 9б, 11, 13, 13б, 15, 17</t>
  </si>
  <si>
    <t xml:space="preserve">Тепловой ввод в жилой дом </t>
  </si>
  <si>
    <t xml:space="preserve">1085200030663</t>
  </si>
  <si>
    <t xml:space="preserve">Удмуртская Республика, г. Глазов, ул. Сибирская, 129</t>
  </si>
  <si>
    <t xml:space="preserve">1085200030662</t>
  </si>
  <si>
    <t xml:space="preserve">Удмуртская Республика, г. Глазов, ул. Сибирская, 129а</t>
  </si>
  <si>
    <t xml:space="preserve">1085200030664</t>
  </si>
  <si>
    <t xml:space="preserve">Удмуртская Республика, г. Глазов, ул. Сибирская, 131</t>
  </si>
  <si>
    <t xml:space="preserve">1085100030778</t>
  </si>
  <si>
    <t xml:space="preserve">Удмуртская Республика, г. Глазов, ул. Колхозная, 2а</t>
  </si>
  <si>
    <t xml:space="preserve">1085100030781</t>
  </si>
  <si>
    <t xml:space="preserve">Теплотрасса к  жилому дому по ул. Вятская, 71</t>
  </si>
  <si>
    <t xml:space="preserve">1085100030800</t>
  </si>
  <si>
    <t xml:space="preserve">Удмуртская Республика, г. Глазов, ул. Вятская, 71</t>
  </si>
  <si>
    <t xml:space="preserve">Теплотрасса от Уз-906Д до жилого дома по ул.Вятская, 45</t>
  </si>
  <si>
    <t xml:space="preserve">1085100030803</t>
  </si>
  <si>
    <t xml:space="preserve">Удмуртская Республика, г. Глазов, ул. Вятская, 45</t>
  </si>
  <si>
    <t xml:space="preserve">Теплотрасса от ТК-253 р до ж/дома по ул.Пушкина,13</t>
  </si>
  <si>
    <t xml:space="preserve">1085100030807</t>
  </si>
  <si>
    <t xml:space="preserve">Удмуртская Республика, г. Глазов, ул. Пушкина, 13</t>
  </si>
  <si>
    <t xml:space="preserve">Бензопила "STIHL" 230-14</t>
  </si>
  <si>
    <t xml:space="preserve">Автокран  МАЗ-533702-2140-691201(КС-3577-3)</t>
  </si>
  <si>
    <t xml:space="preserve">Автомобиль ВАЗ 213100 (LADA)</t>
  </si>
  <si>
    <t xml:space="preserve">Автомобиль ИЖ-27175-037 </t>
  </si>
  <si>
    <t xml:space="preserve">Прицеп 848410 </t>
  </si>
  <si>
    <t xml:space="preserve">Прицеп 2ПТС-4М</t>
  </si>
  <si>
    <t xml:space="preserve">Подписи Сторон</t>
  </si>
  <si>
    <r>
      <rPr>
        <b val="true"/>
        <sz val="14"/>
        <color rgb="FF000000"/>
        <rFont val="Times New Roman"/>
        <family val="1"/>
        <charset val="204"/>
      </rPr>
      <t xml:space="preserve">Концедент</t>
    </r>
    <r>
      <rPr>
        <sz val="14"/>
        <color rgb="FF000000"/>
        <rFont val="Times New Roman"/>
        <family val="1"/>
        <charset val="204"/>
      </rPr>
      <t xml:space="preserve">:</t>
    </r>
  </si>
  <si>
    <r>
      <rPr>
        <b val="true"/>
        <sz val="14"/>
        <color rgb="FF000000"/>
        <rFont val="Times New Roman"/>
        <family val="1"/>
        <charset val="204"/>
      </rPr>
      <t xml:space="preserve">Концессионер</t>
    </r>
    <r>
      <rPr>
        <sz val="14"/>
        <color rgb="FF000000"/>
        <rFont val="Times New Roman"/>
        <family val="1"/>
        <charset val="204"/>
      </rPr>
      <t xml:space="preserve">:</t>
    </r>
  </si>
  <si>
    <t xml:space="preserve">Муниципальное образование «Город Глазов», от имени которого выступает Администрация муниципального образования «Город Глазов».</t>
  </si>
  <si>
    <t xml:space="preserve">Общество с ограниченной ответственностью «Тепловодоканал».</t>
  </si>
  <si>
    <t xml:space="preserve">Глава муниципального образования «Город Глазов»</t>
  </si>
  <si>
    <t xml:space="preserve">Генеральный директор</t>
  </si>
  <si>
    <t xml:space="preserve">___________________ С.Н. Коновалов</t>
  </si>
  <si>
    <t xml:space="preserve">_________________ А.А. Бобырь</t>
  </si>
  <si>
    <t xml:space="preserve">М.П.</t>
  </si>
  <si>
    <r>
      <rPr>
        <b val="true"/>
        <sz val="14"/>
        <color rgb="FF000000"/>
        <rFont val="Times New Roman"/>
        <family val="1"/>
        <charset val="204"/>
      </rPr>
      <t xml:space="preserve">Предприятие</t>
    </r>
    <r>
      <rPr>
        <sz val="14"/>
        <color rgb="FF000000"/>
        <rFont val="Times New Roman"/>
        <family val="1"/>
        <charset val="204"/>
      </rPr>
      <t xml:space="preserve">:</t>
    </r>
  </si>
  <si>
    <r>
      <rPr>
        <b val="true"/>
        <sz val="14"/>
        <color rgb="FF000000"/>
        <rFont val="Times New Roman"/>
        <family val="1"/>
        <charset val="204"/>
      </rPr>
      <t xml:space="preserve">Субъект</t>
    </r>
    <r>
      <rPr>
        <sz val="14"/>
        <color rgb="FF000000"/>
        <rFont val="Times New Roman"/>
        <family val="1"/>
        <charset val="204"/>
      </rPr>
      <t xml:space="preserve">:</t>
    </r>
  </si>
  <si>
    <t xml:space="preserve">Муниципальное унитарное предприятие «Глазовские теплосети» Муниципального образования «Город Глазов» </t>
  </si>
  <si>
    <t xml:space="preserve">Удмуртская Республика</t>
  </si>
  <si>
    <t xml:space="preserve">Временно исполняющий обязанности директора</t>
  </si>
  <si>
    <t xml:space="preserve">Глава Удмуртской Республики</t>
  </si>
  <si>
    <t xml:space="preserve">__________________ Т.В.Касимов</t>
  </si>
  <si>
    <t xml:space="preserve">________________ А.В. Бречалов</t>
  </si>
  <si>
    <t xml:space="preserve">МУП "Водоканал г. Глазова"</t>
  </si>
  <si>
    <t xml:space="preserve">Ведомость амортизации ОС за 31 декабря 2018 г.</t>
  </si>
  <si>
    <t xml:space="preserve">Выводимые данные:</t>
  </si>
  <si>
    <t xml:space="preserve">Основное средство</t>
  </si>
  <si>
    <t xml:space="preserve">Инвентарный номер</t>
  </si>
  <si>
    <t xml:space="preserve">Первоначальная стоимость</t>
  </si>
  <si>
    <t xml:space="preserve">На начало периода</t>
  </si>
  <si>
    <t xml:space="preserve">За период</t>
  </si>
  <si>
    <t xml:space="preserve">На конец периода</t>
  </si>
  <si>
    <t xml:space="preserve">Стоимость</t>
  </si>
  <si>
    <t xml:space="preserve">Амортизация (износ)</t>
  </si>
  <si>
    <t xml:space="preserve">Остаточная стоимость</t>
  </si>
  <si>
    <t xml:space="preserve">Увеличение стоимости</t>
  </si>
  <si>
    <t xml:space="preserve">Увеличение стоимости (перемещение)</t>
  </si>
  <si>
    <t xml:space="preserve">Начисление амортизации (износа)</t>
  </si>
  <si>
    <t xml:space="preserve">Начисление амортизации (перемещение)</t>
  </si>
  <si>
    <t xml:space="preserve">Уменьшение стоимости</t>
  </si>
  <si>
    <t xml:space="preserve">Уменьшение стоимости (перемещение)</t>
  </si>
  <si>
    <t xml:space="preserve">Списание амортизации (износа)</t>
  </si>
  <si>
    <t xml:space="preserve">Списание амортизации (перемещение)</t>
  </si>
  <si>
    <t xml:space="preserve">А/м ГАЗ 27901С С-295КА</t>
  </si>
  <si>
    <t xml:space="preserve">312 357.73</t>
  </si>
  <si>
    <t xml:space="preserve">А/м ГАЗ 330730 № Е595КА18</t>
  </si>
  <si>
    <t xml:space="preserve">101 772.54</t>
  </si>
  <si>
    <t xml:space="preserve">А/м ГАЗ 377710№С 101 КА 18</t>
  </si>
  <si>
    <t xml:space="preserve">225 521.19</t>
  </si>
  <si>
    <t xml:space="preserve">А/м ГАЗ-330700/N У 515 АЕ 18</t>
  </si>
  <si>
    <t xml:space="preserve">47 563.10</t>
  </si>
  <si>
    <t xml:space="preserve">А/м ГАЗ-5312/N Т 635 ОЕ 18 цист.</t>
  </si>
  <si>
    <t xml:space="preserve">60 421.14</t>
  </si>
  <si>
    <t xml:space="preserve">А/м ЗИЛ 130/N P-290 АА поливом</t>
  </si>
  <si>
    <t xml:space="preserve">77 521.26</t>
  </si>
  <si>
    <t xml:space="preserve">А/м ЗИЛ-131 /N Н 584 РЕ 18 цист.</t>
  </si>
  <si>
    <t xml:space="preserve">121 021.31</t>
  </si>
  <si>
    <t xml:space="preserve">А/м ЗИЛ-431412 Н703 ВА 18</t>
  </si>
  <si>
    <t xml:space="preserve">85 937.30</t>
  </si>
  <si>
    <t xml:space="preserve">А/м КО-503В № С230 КА 18</t>
  </si>
  <si>
    <t xml:space="preserve">269 892.08</t>
  </si>
  <si>
    <t xml:space="preserve">А/мЗИЛ-431412КО-510 Р835 ЕА 18</t>
  </si>
  <si>
    <t xml:space="preserve">105 349.68</t>
  </si>
  <si>
    <t xml:space="preserve">А/рем.маш.ГАЗ-3307 Р411 ЕА</t>
  </si>
  <si>
    <t xml:space="preserve">189 000.00</t>
  </si>
  <si>
    <t xml:space="preserve">Агрегат сварочный АДД-303 УI</t>
  </si>
  <si>
    <t xml:space="preserve">135 593.22</t>
  </si>
  <si>
    <t xml:space="preserve">Административно-бытовой корпус</t>
  </si>
  <si>
    <t xml:space="preserve">2 416 096.61</t>
  </si>
  <si>
    <t xml:space="preserve">Артскважина N 1</t>
  </si>
  <si>
    <t xml:space="preserve">60 269.20</t>
  </si>
  <si>
    <t xml:space="preserve">Артскважина N 2</t>
  </si>
  <si>
    <t xml:space="preserve">62 115.40</t>
  </si>
  <si>
    <t xml:space="preserve">Артскважина N 3</t>
  </si>
  <si>
    <t xml:space="preserve">55 379.95</t>
  </si>
  <si>
    <t xml:space="preserve">Артскважина N 4</t>
  </si>
  <si>
    <t xml:space="preserve">47 505.02</t>
  </si>
  <si>
    <t xml:space="preserve">Вентилятор ВЦ4-75-2,5 2 подъем котельная</t>
  </si>
  <si>
    <t xml:space="preserve">12 000.00</t>
  </si>
  <si>
    <t xml:space="preserve">Вентилятор ГКНС</t>
  </si>
  <si>
    <t xml:space="preserve">2 233.80</t>
  </si>
  <si>
    <t xml:space="preserve">ВНС №17</t>
  </si>
  <si>
    <t xml:space="preserve">165 425.60</t>
  </si>
  <si>
    <t xml:space="preserve">ВНС №20</t>
  </si>
  <si>
    <t xml:space="preserve">161 125.60</t>
  </si>
  <si>
    <t xml:space="preserve">ВНС-1(у гост."Глазов")</t>
  </si>
  <si>
    <t xml:space="preserve">62 368.50</t>
  </si>
  <si>
    <t xml:space="preserve">ВНС-10(у м-на "Прогресс")</t>
  </si>
  <si>
    <t xml:space="preserve">191 301.40</t>
  </si>
  <si>
    <t xml:space="preserve">ВНС-12(у школы N 13)</t>
  </si>
  <si>
    <t xml:space="preserve">193 901.40</t>
  </si>
  <si>
    <t xml:space="preserve">ВНС-2(ул.Чепецкая)</t>
  </si>
  <si>
    <t xml:space="preserve">187 001.40</t>
  </si>
  <si>
    <t xml:space="preserve">ВНС-4(ул.К.Маркса)</t>
  </si>
  <si>
    <t xml:space="preserve">ВНС-5(ул.К.Маркса)</t>
  </si>
  <si>
    <t xml:space="preserve">152 794.30</t>
  </si>
  <si>
    <t xml:space="preserve">ВНС-6(ул.Буденного 6)</t>
  </si>
  <si>
    <t xml:space="preserve">190 701.40</t>
  </si>
  <si>
    <t xml:space="preserve">ВНС-7(пр.Монтажников)</t>
  </si>
  <si>
    <t xml:space="preserve">Водопровод сталь Д.219 к ВНС-4Р</t>
  </si>
  <si>
    <t xml:space="preserve">427 601.90</t>
  </si>
  <si>
    <t xml:space="preserve">Водопровод чуг. Д.150 к ВНС-3Р</t>
  </si>
  <si>
    <t xml:space="preserve">342 744.83</t>
  </si>
  <si>
    <t xml:space="preserve">Водосчетчик №1</t>
  </si>
  <si>
    <t xml:space="preserve">12 090.66</t>
  </si>
  <si>
    <t xml:space="preserve">Вспомогательный корпус</t>
  </si>
  <si>
    <t xml:space="preserve">1 150 311.10</t>
  </si>
  <si>
    <t xml:space="preserve">Гpязевая канализация</t>
  </si>
  <si>
    <t xml:space="preserve">20 216.33</t>
  </si>
  <si>
    <t xml:space="preserve">Гараж</t>
  </si>
  <si>
    <t xml:space="preserve">1 820 314.00</t>
  </si>
  <si>
    <t xml:space="preserve">Гидрозатвор ГС-2Н для перекр.труб  550-850 мм</t>
  </si>
  <si>
    <t xml:space="preserve">14 362.00</t>
  </si>
  <si>
    <t xml:space="preserve">ГКНС</t>
  </si>
  <si>
    <t xml:space="preserve">4 618 261.70</t>
  </si>
  <si>
    <t xml:space="preserve">Грунторез</t>
  </si>
  <si>
    <t xml:space="preserve">103 065.05</t>
  </si>
  <si>
    <t xml:space="preserve">Дренажная канализация</t>
  </si>
  <si>
    <t xml:space="preserve">265 129.40</t>
  </si>
  <si>
    <t xml:space="preserve">Здание ВНС №11</t>
  </si>
  <si>
    <t xml:space="preserve">Здание ВНС №14</t>
  </si>
  <si>
    <t xml:space="preserve">Здание ВНС №15</t>
  </si>
  <si>
    <t xml:space="preserve">190 801.40</t>
  </si>
  <si>
    <t xml:space="preserve">Здание ВНС №21</t>
  </si>
  <si>
    <t xml:space="preserve">99 227.70</t>
  </si>
  <si>
    <t xml:space="preserve">Здание гаража-склада</t>
  </si>
  <si>
    <t xml:space="preserve">135 142.56</t>
  </si>
  <si>
    <t xml:space="preserve">Здание насосной станции 3 подъема</t>
  </si>
  <si>
    <t xml:space="preserve">801 708.30</t>
  </si>
  <si>
    <t xml:space="preserve">Здание НС 2 подъема</t>
  </si>
  <si>
    <t xml:space="preserve">3 227 953.43</t>
  </si>
  <si>
    <t xml:space="preserve">Здание хлораторной,совмещенной со складом</t>
  </si>
  <si>
    <t xml:space="preserve">1 171 822.71</t>
  </si>
  <si>
    <t xml:space="preserve">Кабельная линия 3подъема</t>
  </si>
  <si>
    <t xml:space="preserve">34 852.74</t>
  </si>
  <si>
    <t xml:space="preserve">КНС-1(ул.Луначарского)</t>
  </si>
  <si>
    <t xml:space="preserve">321 619.75</t>
  </si>
  <si>
    <t xml:space="preserve">КНС-3(ул.Толстого)</t>
  </si>
  <si>
    <t xml:space="preserve">1 499 704.31</t>
  </si>
  <si>
    <t xml:space="preserve">КНС-4(ул.Пионерская)</t>
  </si>
  <si>
    <t xml:space="preserve">890 125.25</t>
  </si>
  <si>
    <t xml:space="preserve">КНС-5(ПМК-267)</t>
  </si>
  <si>
    <t xml:space="preserve">278 551.10</t>
  </si>
  <si>
    <t xml:space="preserve">КНС-6(ул.Кирова-Ленина)</t>
  </si>
  <si>
    <t xml:space="preserve">191 863.80</t>
  </si>
  <si>
    <t xml:space="preserve">КНС-7(ГПТУ-24)</t>
  </si>
  <si>
    <t xml:space="preserve">144 379.60</t>
  </si>
  <si>
    <t xml:space="preserve">КНС-8(ул.Кирова,127)</t>
  </si>
  <si>
    <t xml:space="preserve">141 379.60</t>
  </si>
  <si>
    <t xml:space="preserve">КНС-9(ул.Глазовская,38)</t>
  </si>
  <si>
    <t xml:space="preserve">101 669.20</t>
  </si>
  <si>
    <t xml:space="preserve">Кран-балка</t>
  </si>
  <si>
    <t xml:space="preserve">10 675.76</t>
  </si>
  <si>
    <t xml:space="preserve">Кран-балка ручная    /3подъем/</t>
  </si>
  <si>
    <t xml:space="preserve">2 341.31</t>
  </si>
  <si>
    <t xml:space="preserve">Лебедка 0.5т(ДКТ-203)</t>
  </si>
  <si>
    <t xml:space="preserve">9 400.00</t>
  </si>
  <si>
    <t xml:space="preserve">Навес для хранения материалов</t>
  </si>
  <si>
    <t xml:space="preserve">114 344.03</t>
  </si>
  <si>
    <t xml:space="preserve">Насос 3КМ-6(б/у) ВНС-4</t>
  </si>
  <si>
    <t xml:space="preserve">5 011.36</t>
  </si>
  <si>
    <t xml:space="preserve">Насос 8НДВ /3подъем/</t>
  </si>
  <si>
    <t xml:space="preserve">11 689.21</t>
  </si>
  <si>
    <t xml:space="preserve">Насос UPS котельная (АБК 1этаж насосный узел)</t>
  </si>
  <si>
    <t xml:space="preserve">25 000.00</t>
  </si>
  <si>
    <t xml:space="preserve">Насос К 200-150/250 А ВНС-14</t>
  </si>
  <si>
    <t xml:space="preserve">17 235.00</t>
  </si>
  <si>
    <t xml:space="preserve">Насос К 45/30 ВНС-17</t>
  </si>
  <si>
    <t xml:space="preserve">15 000.00</t>
  </si>
  <si>
    <t xml:space="preserve">Насос КМ65-50-160 ВНС -5</t>
  </si>
  <si>
    <t xml:space="preserve">6 354.17</t>
  </si>
  <si>
    <t xml:space="preserve">Насос консольн.монобл.КМ-80-65-160(ВНС-11)</t>
  </si>
  <si>
    <t xml:space="preserve">20 000.00</t>
  </si>
  <si>
    <t xml:space="preserve">Насос с эл.дв.4К-8   /ВНС-14/</t>
  </si>
  <si>
    <t xml:space="preserve">2 755.78</t>
  </si>
  <si>
    <t xml:space="preserve">Насос с эл.дв.4К-8 18.5квт ВНС-4</t>
  </si>
  <si>
    <t xml:space="preserve">2 982.67</t>
  </si>
  <si>
    <t xml:space="preserve">Насос с эл.дв.8НДВ /3 подъем/</t>
  </si>
  <si>
    <t xml:space="preserve">16 547.74</t>
  </si>
  <si>
    <t xml:space="preserve">Насос с эл.дв.8НДВ/3 подъем/</t>
  </si>
  <si>
    <t xml:space="preserve">16 554.27</t>
  </si>
  <si>
    <t xml:space="preserve">Насос с эл.дв.НЦС-2/передв./</t>
  </si>
  <si>
    <t xml:space="preserve">2 030.92</t>
  </si>
  <si>
    <t xml:space="preserve">Насос с эл.двиг. К-90/35 ВНС-20</t>
  </si>
  <si>
    <t xml:space="preserve">3 946.81</t>
  </si>
  <si>
    <t xml:space="preserve">Насос с эл.двиг.4НФ КНС-6</t>
  </si>
  <si>
    <t xml:space="preserve">2 476.83</t>
  </si>
  <si>
    <t xml:space="preserve">Насос с эл.двиг.КМ 15кВт ВНС-20</t>
  </si>
  <si>
    <t xml:space="preserve">1 959.09</t>
  </si>
  <si>
    <t xml:space="preserve">Насос с эл.двиг.ФГ-450/22,5КНС3</t>
  </si>
  <si>
    <t xml:space="preserve">7 059.79</t>
  </si>
  <si>
    <t xml:space="preserve">7 076.37</t>
  </si>
  <si>
    <t xml:space="preserve">Насос СДВ 80/18 КНС-3</t>
  </si>
  <si>
    <t xml:space="preserve">42 766.67</t>
  </si>
  <si>
    <t xml:space="preserve">Насос ФГ 450/22,5 ГКНС</t>
  </si>
  <si>
    <t xml:space="preserve">21 980.16</t>
  </si>
  <si>
    <t xml:space="preserve">Насос ФГ-216 с двигат.ГКНС</t>
  </si>
  <si>
    <t xml:space="preserve">18 620.40</t>
  </si>
  <si>
    <t xml:space="preserve">Насос ц/б КМ80-65-160 ВНС-11</t>
  </si>
  <si>
    <t xml:space="preserve">6 645.83</t>
  </si>
  <si>
    <t xml:space="preserve">Насос ц/б КМ80-65-160 ВНС-5</t>
  </si>
  <si>
    <t xml:space="preserve">Насос электр.15КВт ВНС-12</t>
  </si>
  <si>
    <t xml:space="preserve">30 000.00</t>
  </si>
  <si>
    <t xml:space="preserve">Насос ЭЦВ-10-120-60 (скв.№2)</t>
  </si>
  <si>
    <t xml:space="preserve">50 000.00</t>
  </si>
  <si>
    <t xml:space="preserve">Ножницы гильотинные Н-3218Б</t>
  </si>
  <si>
    <t xml:space="preserve">18 193.60</t>
  </si>
  <si>
    <t xml:space="preserve">Ножовка механическая тип 872-А</t>
  </si>
  <si>
    <t xml:space="preserve">3 431.49</t>
  </si>
  <si>
    <t xml:space="preserve">Очистные сооружения ливн.канал</t>
  </si>
  <si>
    <t xml:space="preserve">173 842.59</t>
  </si>
  <si>
    <t xml:space="preserve">Павильон (3р)</t>
  </si>
  <si>
    <t xml:space="preserve">412 744.33</t>
  </si>
  <si>
    <t xml:space="preserve">Павильон (4р)</t>
  </si>
  <si>
    <t xml:space="preserve">415 153.24</t>
  </si>
  <si>
    <t xml:space="preserve">Павильон (ул.Набеpежная)</t>
  </si>
  <si>
    <t xml:space="preserve">145 991.55</t>
  </si>
  <si>
    <t xml:space="preserve">Павильон (ул.Пехтина)</t>
  </si>
  <si>
    <t xml:space="preserve">Помещение ВНС №16</t>
  </si>
  <si>
    <t xml:space="preserve">79 619.27</t>
  </si>
  <si>
    <t xml:space="preserve">Помещение ВНС №18</t>
  </si>
  <si>
    <t xml:space="preserve">59 733.00</t>
  </si>
  <si>
    <t xml:space="preserve">Помещение ВНС №19</t>
  </si>
  <si>
    <t xml:space="preserve">48 165.08</t>
  </si>
  <si>
    <t xml:space="preserve">Помещение ВНС №8</t>
  </si>
  <si>
    <t xml:space="preserve">67 808.00</t>
  </si>
  <si>
    <t xml:space="preserve">Резервуар бытовых стоков</t>
  </si>
  <si>
    <t xml:space="preserve">60 651.14</t>
  </si>
  <si>
    <t xml:space="preserve">Резервуар чистой воды N 1</t>
  </si>
  <si>
    <t xml:space="preserve">286 576.62</t>
  </si>
  <si>
    <t xml:space="preserve">Резервуар чистой воды N 2</t>
  </si>
  <si>
    <t xml:space="preserve">314 592.78</t>
  </si>
  <si>
    <t xml:space="preserve">Резервуар чистой воды №1</t>
  </si>
  <si>
    <t xml:space="preserve">1 054 256.71</t>
  </si>
  <si>
    <t xml:space="preserve">Резервуар чистой воды №2</t>
  </si>
  <si>
    <t xml:space="preserve">Сети водоснабжения базы</t>
  </si>
  <si>
    <t xml:space="preserve">120 764.56</t>
  </si>
  <si>
    <t xml:space="preserve">Сети э/снабжения 0,4 кВ ВНС-4Р</t>
  </si>
  <si>
    <t xml:space="preserve">21 043.67</t>
  </si>
  <si>
    <t xml:space="preserve">Сети электроснабж.НС"Сянино"</t>
  </si>
  <si>
    <t xml:space="preserve">30 278.66</t>
  </si>
  <si>
    <t xml:space="preserve">Система авт.управления ГКНС</t>
  </si>
  <si>
    <t xml:space="preserve">772 234.78</t>
  </si>
  <si>
    <t xml:space="preserve">Система телеметрии ВНС</t>
  </si>
  <si>
    <t xml:space="preserve">2 964 484.15</t>
  </si>
  <si>
    <t xml:space="preserve">Система телеметрии КНС</t>
  </si>
  <si>
    <t xml:space="preserve">658 919.15</t>
  </si>
  <si>
    <t xml:space="preserve">Система-Сплит "CHOFU"RA-1227PU</t>
  </si>
  <si>
    <t xml:space="preserve">26 949.00</t>
  </si>
  <si>
    <t xml:space="preserve">Станок токарно-винторезный</t>
  </si>
  <si>
    <t xml:space="preserve">14 099.31</t>
  </si>
  <si>
    <t xml:space="preserve">Теплосеть от НС 2 подъема</t>
  </si>
  <si>
    <t xml:space="preserve">23 438.42</t>
  </si>
  <si>
    <t xml:space="preserve">Узел учета стоков КНС-52</t>
  </si>
  <si>
    <t xml:space="preserve">170 617.36</t>
  </si>
  <si>
    <t xml:space="preserve">Узел учета стоков КНС-79</t>
  </si>
  <si>
    <t xml:space="preserve">155 844.94</t>
  </si>
  <si>
    <t xml:space="preserve">Узел учета хол. воды № 2(павильон ул.Пехтина)</t>
  </si>
  <si>
    <t xml:space="preserve">49 020.80</t>
  </si>
  <si>
    <t xml:space="preserve">Узел учета хол.воды № 1(павильон ул.Набережная)</t>
  </si>
  <si>
    <t xml:space="preserve">48 380.84</t>
  </si>
  <si>
    <t xml:space="preserve">Узел учета холодной воды 2 подъема</t>
  </si>
  <si>
    <t xml:space="preserve">59 633.70</t>
  </si>
  <si>
    <t xml:space="preserve">Фильтр(бадья)</t>
  </si>
  <si>
    <t xml:space="preserve">1 855.37</t>
  </si>
  <si>
    <t xml:space="preserve">ШКАНС 0185-3 18,5кВт 3 насоса ВНС-14</t>
  </si>
  <si>
    <t xml:space="preserve">140 584.03</t>
  </si>
  <si>
    <t xml:space="preserve">ШКАНС0055-2А ВНС-3</t>
  </si>
  <si>
    <t xml:space="preserve">61 966.44</t>
  </si>
  <si>
    <t xml:space="preserve">ШКАНС0075-2А 7.5кВт 2насоса,ВНС-11</t>
  </si>
  <si>
    <t xml:space="preserve">67 943.19</t>
  </si>
  <si>
    <t xml:space="preserve">ШКАНС0075-3А ВНС-17</t>
  </si>
  <si>
    <t xml:space="preserve">73 437.71</t>
  </si>
  <si>
    <t xml:space="preserve">ШКАНС0150-3А ВНС-12</t>
  </si>
  <si>
    <t xml:space="preserve">105 390.61</t>
  </si>
  <si>
    <t xml:space="preserve">ШКАНС0185-2А 7.5кВт ВНС-20</t>
  </si>
  <si>
    <t xml:space="preserve">187 029.73</t>
  </si>
  <si>
    <t xml:space="preserve">Щит управления "Высота 22" ВНС-3Р</t>
  </si>
  <si>
    <t xml:space="preserve">17 928.00</t>
  </si>
  <si>
    <t xml:space="preserve">Щит управления "Высота 32" ВНС-4р</t>
  </si>
  <si>
    <t xml:space="preserve">22 636.00</t>
  </si>
  <si>
    <t xml:space="preserve">Щит управления из 13 панелей КНС-3</t>
  </si>
  <si>
    <t xml:space="preserve">33 889.75</t>
  </si>
  <si>
    <t xml:space="preserve">Щит ЩСУ-2036/8 панелей 3-под.</t>
  </si>
  <si>
    <t xml:space="preserve">24 936.92</t>
  </si>
  <si>
    <t xml:space="preserve">Э/дв,4А15квт3000(ВНС-15)</t>
  </si>
  <si>
    <t xml:space="preserve">Эл.двиг.90об.ВАС 1-315 ГКНС</t>
  </si>
  <si>
    <t xml:space="preserve">4 068.28</t>
  </si>
  <si>
    <t xml:space="preserve">Эл.двигатель 4АМ100S2У3 ВНС-12</t>
  </si>
  <si>
    <t xml:space="preserve">1 136.37</t>
  </si>
  <si>
    <t xml:space="preserve">Эл.двигатель АИР160,15квт ВНС-15</t>
  </si>
  <si>
    <t xml:space="preserve">Эл.двигатель ВАС 1-315 ГКНС  90об.</t>
  </si>
  <si>
    <t xml:space="preserve">Эл.двигатель ВАС 1-315 ГКНС 90об.</t>
  </si>
  <si>
    <t xml:space="preserve">2-я нитка водовода "Сянино" 5 этап</t>
  </si>
  <si>
    <t xml:space="preserve">3 949 130.01</t>
  </si>
  <si>
    <t xml:space="preserve">2-я нитка водовода Сянино 4-й этап</t>
  </si>
  <si>
    <t xml:space="preserve">4 735 813.91</t>
  </si>
  <si>
    <t xml:space="preserve">540 ЕК-12 экскаватор 03-15</t>
  </si>
  <si>
    <t xml:space="preserve">714 261.37</t>
  </si>
  <si>
    <t xml:space="preserve">Cистемный блок URINFO Pro 775</t>
  </si>
  <si>
    <t xml:space="preserve">13 110.16</t>
  </si>
  <si>
    <t xml:space="preserve">А/дорога к НС 2подъема</t>
  </si>
  <si>
    <t xml:space="preserve">2 030 264.78</t>
  </si>
  <si>
    <t xml:space="preserve">А/кран КС 3577-4 МАЗ-5337 У 013 ВЕ 18 А</t>
  </si>
  <si>
    <t xml:space="preserve">225 980.68</t>
  </si>
  <si>
    <t xml:space="preserve">А/м  КАВЗ 685 К 501 ТЕ 18</t>
  </si>
  <si>
    <t xml:space="preserve">53 152.75</t>
  </si>
  <si>
    <t xml:space="preserve">А/м ГАЗ-330700 О393 ОВ 18</t>
  </si>
  <si>
    <t xml:space="preserve">А/м ГАЗ-33072 Е 211 МЕ 18</t>
  </si>
  <si>
    <t xml:space="preserve">21 772.81</t>
  </si>
  <si>
    <t xml:space="preserve">А/м ГАЗ-3897 В 699 НА 18</t>
  </si>
  <si>
    <t xml:space="preserve">527 535.08</t>
  </si>
  <si>
    <t xml:space="preserve">А/мЗИЛ-130/N А391 ЕА</t>
  </si>
  <si>
    <t xml:space="preserve">52 911.16</t>
  </si>
  <si>
    <t xml:space="preserve">Автомобиль VOLKSWAGEN TIGUAN № У741ХА</t>
  </si>
  <si>
    <t xml:space="preserve">903 638.98</t>
  </si>
  <si>
    <t xml:space="preserve">Автомобиль ВАЗ-21074-01-010 У-353 МА</t>
  </si>
  <si>
    <t xml:space="preserve">124 642.37</t>
  </si>
  <si>
    <t xml:space="preserve">Автомобиль ЗИЛ-431410  Е518КА(каналопромывочный)</t>
  </si>
  <si>
    <t xml:space="preserve">644 067.80</t>
  </si>
  <si>
    <t xml:space="preserve">Автопогрузчик Р-45/N 82-09 УР</t>
  </si>
  <si>
    <t xml:space="preserve">33 301.50</t>
  </si>
  <si>
    <t xml:space="preserve">Агрегат насосный Иртыш 30 ПФ-01 переносной</t>
  </si>
  <si>
    <t xml:space="preserve">13 082.00</t>
  </si>
  <si>
    <t xml:space="preserve">13 083.00</t>
  </si>
  <si>
    <t xml:space="preserve">Агрегат ЭЦВ 10-120-60нро (оборотный)</t>
  </si>
  <si>
    <t xml:space="preserve">49 232.00</t>
  </si>
  <si>
    <t xml:space="preserve">Агрегат ЭЦВ 10-65-65нрк (ВНС-4р)</t>
  </si>
  <si>
    <t xml:space="preserve">31 878.00</t>
  </si>
  <si>
    <t xml:space="preserve">Анализатор "Флюорат-02-3М"</t>
  </si>
  <si>
    <t xml:space="preserve">95 750.00</t>
  </si>
  <si>
    <t xml:space="preserve">Аппарат "Ровельд НЕ 200",800вт</t>
  </si>
  <si>
    <t xml:space="preserve">14 080.00</t>
  </si>
  <si>
    <t xml:space="preserve">Аппарат для муфтовой сварки п/эт труб "ПРОТВА"</t>
  </si>
  <si>
    <t xml:space="preserve">90 479.65</t>
  </si>
  <si>
    <t xml:space="preserve">Аппарат ПИТОН-Е</t>
  </si>
  <si>
    <t xml:space="preserve">230 438.13</t>
  </si>
  <si>
    <t xml:space="preserve">Атомно-абсорционный спектрометр ААNALYST</t>
  </si>
  <si>
    <t xml:space="preserve">864 587.00</t>
  </si>
  <si>
    <t xml:space="preserve">Виброплита Masalta MSR 90-4</t>
  </si>
  <si>
    <t xml:space="preserve">54 650.00</t>
  </si>
  <si>
    <t xml:space="preserve">ВНС-9 (Жилой массив "Сыга-1")</t>
  </si>
  <si>
    <t xml:space="preserve">540 086.49</t>
  </si>
  <si>
    <t xml:space="preserve">Водонапорная станция 3СR15-3 (ВНС-13)</t>
  </si>
  <si>
    <t xml:space="preserve">273 081.20</t>
  </si>
  <si>
    <t xml:space="preserve">Водяная баня "Нэ1-4".Кат № 7107704</t>
  </si>
  <si>
    <t xml:space="preserve">25 735.00</t>
  </si>
  <si>
    <t xml:space="preserve">Выпрямитель сварочныйВДГ-303У#</t>
  </si>
  <si>
    <t xml:space="preserve">12 833.33</t>
  </si>
  <si>
    <t xml:space="preserve">Гидрозатвор ГБ-11 600-1000мм</t>
  </si>
  <si>
    <t xml:space="preserve">13 542.00</t>
  </si>
  <si>
    <t xml:space="preserve">Гидромолот МГ-300.20</t>
  </si>
  <si>
    <t xml:space="preserve">148 672.14</t>
  </si>
  <si>
    <t xml:space="preserve">602 542.38</t>
  </si>
  <si>
    <t xml:space="preserve">Диван угловой</t>
  </si>
  <si>
    <t xml:space="preserve">14 000.00</t>
  </si>
  <si>
    <t xml:space="preserve">Ж/Б забор ВНС-3р</t>
  </si>
  <si>
    <t xml:space="preserve">1 113 621.90</t>
  </si>
  <si>
    <t xml:space="preserve">Ж/Б забор ВНС-4р</t>
  </si>
  <si>
    <t xml:space="preserve">854 746.64</t>
  </si>
  <si>
    <t xml:space="preserve">Жалюзи</t>
  </si>
  <si>
    <t xml:space="preserve">2 049.70</t>
  </si>
  <si>
    <t xml:space="preserve">Жалюзи вертикальные</t>
  </si>
  <si>
    <t xml:space="preserve">11 282.40</t>
  </si>
  <si>
    <t xml:space="preserve">Забор  НС 2 подъема</t>
  </si>
  <si>
    <t xml:space="preserve">362 380.62</t>
  </si>
  <si>
    <t xml:space="preserve">Забор ж/б НС 3 подъема</t>
  </si>
  <si>
    <t xml:space="preserve">326 069.84</t>
  </si>
  <si>
    <t xml:space="preserve">Здан.административно-бытового корпуса/НС  Сянино/</t>
  </si>
  <si>
    <t xml:space="preserve">228 000.00</t>
  </si>
  <si>
    <t xml:space="preserve">Здание абонентского отдела</t>
  </si>
  <si>
    <t xml:space="preserve">800 830.09</t>
  </si>
  <si>
    <t xml:space="preserve">ЗИЛ ММЗ 45085 В 493 РЕ 18</t>
  </si>
  <si>
    <t xml:space="preserve">289 605.27</t>
  </si>
  <si>
    <t xml:space="preserve">Калориметр КФК-3-01</t>
  </si>
  <si>
    <t xml:space="preserve">45 670.00</t>
  </si>
  <si>
    <t xml:space="preserve">Канализ.насос SEV.65.65.30.2.50D(КНС-2)</t>
  </si>
  <si>
    <t xml:space="preserve">101 067.61</t>
  </si>
  <si>
    <t xml:space="preserve">Каток ДУ-54 83-24 УХ</t>
  </si>
  <si>
    <t xml:space="preserve">169 491.53</t>
  </si>
  <si>
    <t xml:space="preserve">КНС-15 (ул.Пастухова)</t>
  </si>
  <si>
    <t xml:space="preserve">1 434 214.89</t>
  </si>
  <si>
    <t xml:space="preserve">КНС-17 (Красногорский тракт)</t>
  </si>
  <si>
    <t xml:space="preserve">1.00</t>
  </si>
  <si>
    <t xml:space="preserve">Комплект ударно-мех. "Ударник-АГ-112"</t>
  </si>
  <si>
    <t xml:space="preserve">26 416.95</t>
  </si>
  <si>
    <t xml:space="preserve">Компьютер СPU Celeron 1100A</t>
  </si>
  <si>
    <t xml:space="preserve">16 048.00</t>
  </si>
  <si>
    <t xml:space="preserve">Кондиционер (сплит-система)</t>
  </si>
  <si>
    <t xml:space="preserve">27 700.00</t>
  </si>
  <si>
    <t xml:space="preserve">21 600.00</t>
  </si>
  <si>
    <t xml:space="preserve">Котел ЭВН 10/20-0,4</t>
  </si>
  <si>
    <t xml:space="preserve">3 223.77</t>
  </si>
  <si>
    <t xml:space="preserve">Кран гидравлический NDJ10</t>
  </si>
  <si>
    <t xml:space="preserve">21 997.88</t>
  </si>
  <si>
    <t xml:space="preserve">Кран-балка ГКНС</t>
  </si>
  <si>
    <t xml:space="preserve">57 342.77</t>
  </si>
  <si>
    <t xml:space="preserve">26 018.80</t>
  </si>
  <si>
    <t xml:space="preserve">Кран-балка эл.     2тн  4м</t>
  </si>
  <si>
    <t xml:space="preserve">15 553.86</t>
  </si>
  <si>
    <t xml:space="preserve">Микроволновая система МС-6</t>
  </si>
  <si>
    <t xml:space="preserve">120 400.00</t>
  </si>
  <si>
    <t xml:space="preserve">Мини-АТС Panasonic 616</t>
  </si>
  <si>
    <t xml:space="preserve">16 291.67</t>
  </si>
  <si>
    <t xml:space="preserve">Мотопомпа РТG 307 SТ</t>
  </si>
  <si>
    <t xml:space="preserve">19 901.42</t>
  </si>
  <si>
    <t xml:space="preserve">МТЗ-80 /N 80-46 УР</t>
  </si>
  <si>
    <t xml:space="preserve">65 348.73</t>
  </si>
  <si>
    <t xml:space="preserve">НC повышенного давл.HYDRO 3CR10-4(ВНС-8)</t>
  </si>
  <si>
    <t xml:space="preserve">267 896.59</t>
  </si>
  <si>
    <t xml:space="preserve">Набор мебели</t>
  </si>
  <si>
    <t xml:space="preserve">10 500.00</t>
  </si>
  <si>
    <t xml:space="preserve">Набор мебели "Логика"</t>
  </si>
  <si>
    <t xml:space="preserve">3 340.34</t>
  </si>
  <si>
    <t xml:space="preserve">Наружные сети связи базыМП ВКХ</t>
  </si>
  <si>
    <t xml:space="preserve">32 534.97</t>
  </si>
  <si>
    <t xml:space="preserve">Насос  канализ.Grundfoss S1134Н6А511(КНС-7)</t>
  </si>
  <si>
    <t xml:space="preserve">237 667.50</t>
  </si>
  <si>
    <t xml:space="preserve">Насос 1Д500-63 (НС 2 подъема)</t>
  </si>
  <si>
    <t xml:space="preserve">120 873.25</t>
  </si>
  <si>
    <t xml:space="preserve">Насос Grundfoos SEV 65.8 (КНС-12)</t>
  </si>
  <si>
    <t xml:space="preserve">165 109.00</t>
  </si>
  <si>
    <t xml:space="preserve">Насос верт.дрен.погружной Grundfoss AP12 (КНС-7)</t>
  </si>
  <si>
    <t xml:space="preserve">24 439.00</t>
  </si>
  <si>
    <t xml:space="preserve">Насос Д/200/85 (Насосная станция 3 подъема)</t>
  </si>
  <si>
    <t xml:space="preserve">35 593.22</t>
  </si>
  <si>
    <t xml:space="preserve">Насос канал.Grundfoss S1 174 (КНС-1)</t>
  </si>
  <si>
    <t xml:space="preserve">392 606.50</t>
  </si>
  <si>
    <t xml:space="preserve">392 606.48</t>
  </si>
  <si>
    <t xml:space="preserve">Насос канализ.Grundfoss S1 134Н6А511(КНС-5)</t>
  </si>
  <si>
    <t xml:space="preserve">359 979.00</t>
  </si>
  <si>
    <t xml:space="preserve">Насос канализ.Grundfoss S1134H-07005-1(КНС-5)</t>
  </si>
  <si>
    <t xml:space="preserve">449 343.00</t>
  </si>
  <si>
    <t xml:space="preserve">Насос канализ.Grundfoss SE 1.80 (КНС-7)</t>
  </si>
  <si>
    <t xml:space="preserve">174 016.50</t>
  </si>
  <si>
    <t xml:space="preserve">Насос канализ.Grundfoss SEV 65.8 (КНС-12)</t>
  </si>
  <si>
    <t xml:space="preserve">Насос КМ 80-65-160 (7.5Квт)ВНС-5</t>
  </si>
  <si>
    <t xml:space="preserve">7 500.00</t>
  </si>
  <si>
    <t xml:space="preserve">Насос отоп.GrundfosТР-50-160/2  1,1кВт(НС-2подъем)</t>
  </si>
  <si>
    <t xml:space="preserve">23 997.46</t>
  </si>
  <si>
    <t xml:space="preserve">Насос СМ 125-80-315-4(КНС-52)</t>
  </si>
  <si>
    <t xml:space="preserve">32 472.71</t>
  </si>
  <si>
    <t xml:space="preserve">Насос СМ125-80-315-4 (КНС-52)</t>
  </si>
  <si>
    <t xml:space="preserve">32 720.32</t>
  </si>
  <si>
    <t xml:space="preserve">Насосное оборудование КНС-11</t>
  </si>
  <si>
    <t xml:space="preserve">1 371 941.71</t>
  </si>
  <si>
    <t xml:space="preserve">Насосное оборудование КНС-8</t>
  </si>
  <si>
    <t xml:space="preserve">2 188 673.28</t>
  </si>
  <si>
    <t xml:space="preserve">Насосное оборудование КНС-9 (Глазовская,53)</t>
  </si>
  <si>
    <t xml:space="preserve">1 072 632.57</t>
  </si>
  <si>
    <t xml:space="preserve">НС повыш.давл.HYDRO 3CR20-3 (ВНС-18)</t>
  </si>
  <si>
    <t xml:space="preserve">242 518.64</t>
  </si>
  <si>
    <t xml:space="preserve">НС повыш.давл.HYDRO 3CR32-3-2(ВНС-16)</t>
  </si>
  <si>
    <t xml:space="preserve">385 294.63</t>
  </si>
  <si>
    <t xml:space="preserve">Опредилитель чистоты воды</t>
  </si>
  <si>
    <t xml:space="preserve">3 330.00</t>
  </si>
  <si>
    <t xml:space="preserve">Очистные сооружения мойки</t>
  </si>
  <si>
    <t xml:space="preserve">90 324.35</t>
  </si>
  <si>
    <t xml:space="preserve">Переплетная машина IBICO-KOMBO</t>
  </si>
  <si>
    <t xml:space="preserve">4 861.44</t>
  </si>
  <si>
    <t xml:space="preserve">Плита сушильная ПС-0,4-2</t>
  </si>
  <si>
    <t xml:space="preserve">11 300.00</t>
  </si>
  <si>
    <t xml:space="preserve">Подъездная дорога к базе</t>
  </si>
  <si>
    <t xml:space="preserve">2 622 517.72</t>
  </si>
  <si>
    <t xml:space="preserve">Портативный расходомер АКРОН-01</t>
  </si>
  <si>
    <t xml:space="preserve">69 854.24</t>
  </si>
  <si>
    <t xml:space="preserve">Принтер НР LaserJet 1150</t>
  </si>
  <si>
    <t xml:space="preserve">11 500.00</t>
  </si>
  <si>
    <t xml:space="preserve">Прицеп 2ПТС-4/N 82-04 УР</t>
  </si>
  <si>
    <t xml:space="preserve">17 847.83</t>
  </si>
  <si>
    <t xml:space="preserve">Прицеп-роспуск (ГКВ 817)</t>
  </si>
  <si>
    <t xml:space="preserve">942.10</t>
  </si>
  <si>
    <t xml:space="preserve">Проектор ВеnQ МР610</t>
  </si>
  <si>
    <t xml:space="preserve">36 004.00</t>
  </si>
  <si>
    <t xml:space="preserve">Рабочее место руководителя</t>
  </si>
  <si>
    <t xml:space="preserve">3 660.00</t>
  </si>
  <si>
    <t xml:space="preserve">10 918.00</t>
  </si>
  <si>
    <t xml:space="preserve">Сварочная установка УСПТЭП Р2</t>
  </si>
  <si>
    <t xml:space="preserve">211 864.41</t>
  </si>
  <si>
    <t xml:space="preserve">Сварочный аппарат</t>
  </si>
  <si>
    <t xml:space="preserve">2 402.84</t>
  </si>
  <si>
    <t xml:space="preserve">Сварочный полуавтомат "Торнадо-180М"</t>
  </si>
  <si>
    <t xml:space="preserve">14 022.56</t>
  </si>
  <si>
    <t xml:space="preserve">Сервер HP Proliant</t>
  </si>
  <si>
    <t xml:space="preserve">87 950.84</t>
  </si>
  <si>
    <t xml:space="preserve">Система АУПС и СОУЭ в АБК</t>
  </si>
  <si>
    <t xml:space="preserve">324 374.24</t>
  </si>
  <si>
    <t xml:space="preserve">Система телем.НС П под(Комп.СPUCeleron1000FCPGA)</t>
  </si>
  <si>
    <t xml:space="preserve">353 157.06</t>
  </si>
  <si>
    <t xml:space="preserve">Система учета воды в ж.д. (АСКУЭ) 1-й этап</t>
  </si>
  <si>
    <t xml:space="preserve">903 427.46</t>
  </si>
  <si>
    <t xml:space="preserve">Система учета воды в ж.д.(АСКУЭ) 2-й этап</t>
  </si>
  <si>
    <t xml:space="preserve">2 910 809.27</t>
  </si>
  <si>
    <t xml:space="preserve">Системный блок URIFO AM2</t>
  </si>
  <si>
    <t xml:space="preserve">10 605.93</t>
  </si>
  <si>
    <t xml:space="preserve">Системный блок URINFO АМ2</t>
  </si>
  <si>
    <t xml:space="preserve">16 619.49</t>
  </si>
  <si>
    <t xml:space="preserve">Склад оборудования и материалов</t>
  </si>
  <si>
    <t xml:space="preserve">686 809.96</t>
  </si>
  <si>
    <t xml:space="preserve">Сплит-кондиц. Panasonic CS/CU A-7DKD</t>
  </si>
  <si>
    <t xml:space="preserve">19 066.46</t>
  </si>
  <si>
    <t xml:space="preserve">Сплит-кондиц. Panasonic CS/CU-A7DKD</t>
  </si>
  <si>
    <t xml:space="preserve">Сплит-кондиц. Panasonic CS/CU-A9DKD</t>
  </si>
  <si>
    <t xml:space="preserve">24 265.37</t>
  </si>
  <si>
    <t xml:space="preserve">Сплит-кондиц. Panasonic CS/CU-PA9DKD</t>
  </si>
  <si>
    <t xml:space="preserve">16 949.15</t>
  </si>
  <si>
    <t xml:space="preserve">Сплит-кондиц.Panasonic CS/CU-A9DKD</t>
  </si>
  <si>
    <t xml:space="preserve">20 112.85</t>
  </si>
  <si>
    <t xml:space="preserve">Сплит-система "CHOFU"RA-0727PU</t>
  </si>
  <si>
    <t xml:space="preserve">23 144.22</t>
  </si>
  <si>
    <t xml:space="preserve">Сплит-система BALLU BSC-07H</t>
  </si>
  <si>
    <t xml:space="preserve">18 227.49</t>
  </si>
  <si>
    <t xml:space="preserve">Сплит-система BALLU BSC-12H</t>
  </si>
  <si>
    <t xml:space="preserve">22 617.34</t>
  </si>
  <si>
    <t xml:space="preserve">22 618.34</t>
  </si>
  <si>
    <t xml:space="preserve">Сплит-система CHOFU RA-0727 PU</t>
  </si>
  <si>
    <t xml:space="preserve">Сплит-система CHOFU RA-0727 РU</t>
  </si>
  <si>
    <t xml:space="preserve">Станок  ВМ 127М фрезерный</t>
  </si>
  <si>
    <t xml:space="preserve">25 999.02</t>
  </si>
  <si>
    <t xml:space="preserve">Станок 1К-62 токарный</t>
  </si>
  <si>
    <t xml:space="preserve">95 936.40</t>
  </si>
  <si>
    <t xml:space="preserve">Станок 1М63токарный</t>
  </si>
  <si>
    <t xml:space="preserve">182 736.00</t>
  </si>
  <si>
    <t xml:space="preserve">Станок 2М-112сверлильный</t>
  </si>
  <si>
    <t xml:space="preserve">4 399.55</t>
  </si>
  <si>
    <t xml:space="preserve">Станок СТД-22013 верт.сверлильный</t>
  </si>
  <si>
    <t xml:space="preserve">15 595.70</t>
  </si>
  <si>
    <t xml:space="preserve">Стеллаж</t>
  </si>
  <si>
    <t xml:space="preserve">17 100.00</t>
  </si>
  <si>
    <t xml:space="preserve">Стеллаж многофункциональный</t>
  </si>
  <si>
    <t xml:space="preserve">20 110.30</t>
  </si>
  <si>
    <t xml:space="preserve">Стенд СКИФ-1</t>
  </si>
  <si>
    <t xml:space="preserve">45 749.56</t>
  </si>
  <si>
    <t xml:space="preserve">15 459.00</t>
  </si>
  <si>
    <t xml:space="preserve">Стол весовой</t>
  </si>
  <si>
    <t xml:space="preserve">25 220.11</t>
  </si>
  <si>
    <t xml:space="preserve">Стол весовой -тумба ЛМ</t>
  </si>
  <si>
    <t xml:space="preserve">15 010.67</t>
  </si>
  <si>
    <t xml:space="preserve">Стол диспетчера</t>
  </si>
  <si>
    <t xml:space="preserve">12 187.29</t>
  </si>
  <si>
    <t xml:space="preserve">Стол фигурный</t>
  </si>
  <si>
    <t xml:space="preserve">4 025.00</t>
  </si>
  <si>
    <t xml:space="preserve">Танк Вz ОМВ-6,3  АБК</t>
  </si>
  <si>
    <t xml:space="preserve">4 855.59</t>
  </si>
  <si>
    <t xml:space="preserve">Телевизор LC 20079</t>
  </si>
  <si>
    <t xml:space="preserve">5 359.00</t>
  </si>
  <si>
    <t xml:space="preserve">Тельфер электрический  0,5т Н=12м (КНС-52)</t>
  </si>
  <si>
    <t xml:space="preserve">27 367.62</t>
  </si>
  <si>
    <t xml:space="preserve">Тельфер электрический 0,5т Н-12м (КНС-79)</t>
  </si>
  <si>
    <t xml:space="preserve">27 733.97</t>
  </si>
  <si>
    <t xml:space="preserve">Тепловые сети базы МП ВКХ</t>
  </si>
  <si>
    <t xml:space="preserve">557 301.13</t>
  </si>
  <si>
    <t xml:space="preserve">Термогигрометр Testo 615</t>
  </si>
  <si>
    <t xml:space="preserve">11 015.58</t>
  </si>
  <si>
    <t xml:space="preserve">Термостат ТВ-5/50-80 суховозд.</t>
  </si>
  <si>
    <t xml:space="preserve">21 100.00</t>
  </si>
  <si>
    <t xml:space="preserve">Термостат ТС-80</t>
  </si>
  <si>
    <t xml:space="preserve">6 313.25</t>
  </si>
  <si>
    <t xml:space="preserve">Трактор ДТ-75/N 82-01 УР</t>
  </si>
  <si>
    <t xml:space="preserve">77 404.58</t>
  </si>
  <si>
    <t xml:space="preserve">Трассотечепоисковый компл."Успех-АТГ-515.60"</t>
  </si>
  <si>
    <t xml:space="preserve">71 516.95</t>
  </si>
  <si>
    <t xml:space="preserve">УАЗ 3909 фермер Т 814 ВА</t>
  </si>
  <si>
    <t xml:space="preserve">84 548.56</t>
  </si>
  <si>
    <t xml:space="preserve">Узел учета теплоэнергии АБК</t>
  </si>
  <si>
    <t xml:space="preserve">127 140.15</t>
  </si>
  <si>
    <t xml:space="preserve">Узел учета теплоэнергии КНС-52</t>
  </si>
  <si>
    <t xml:space="preserve">29 299.00</t>
  </si>
  <si>
    <t xml:space="preserve">Узел учета теплоэнергии КНС-79</t>
  </si>
  <si>
    <t xml:space="preserve">Уст.компр.передвижная диз. ПКСД-5,25Д</t>
  </si>
  <si>
    <t xml:space="preserve">159 859.67</t>
  </si>
  <si>
    <t xml:space="preserve">Установка получ. и дозир.диоксида хлора (НС-2)</t>
  </si>
  <si>
    <t xml:space="preserve">914 123.74</t>
  </si>
  <si>
    <t xml:space="preserve">Устройство закладки кабеля "Вьюн"</t>
  </si>
  <si>
    <t xml:space="preserve">41 117.79</t>
  </si>
  <si>
    <t xml:space="preserve">Холодильник "Свияга"</t>
  </si>
  <si>
    <t xml:space="preserve">3 636.82</t>
  </si>
  <si>
    <t xml:space="preserve">ШКАНС 0150-3А (ВНС-10)</t>
  </si>
  <si>
    <t xml:space="preserve">99 046.82</t>
  </si>
  <si>
    <t xml:space="preserve">ШКАНС 0150-3А (ВНС-15)</t>
  </si>
  <si>
    <t xml:space="preserve">ШКАНС 0185-2А (ВНС-6)</t>
  </si>
  <si>
    <t xml:space="preserve">120 308.30</t>
  </si>
  <si>
    <t xml:space="preserve">Шкаф автомат.РТМД 541-АХТ.Н1 (КНС-8)</t>
  </si>
  <si>
    <t xml:space="preserve">147 338.84</t>
  </si>
  <si>
    <t xml:space="preserve">Шкаф автоматиз. РТМД 539-АХТ.Н1(КНС-10)</t>
  </si>
  <si>
    <t xml:space="preserve">256 736.40</t>
  </si>
  <si>
    <t xml:space="preserve">Шкаф автоматиз.КНС 158-07(КНС-5)</t>
  </si>
  <si>
    <t xml:space="preserve">329 061.00</t>
  </si>
  <si>
    <t xml:space="preserve">Шкаф автоматиз.КНС 158-07.АХТ.(КНС-1)</t>
  </si>
  <si>
    <t xml:space="preserve">589 452.00</t>
  </si>
  <si>
    <t xml:space="preserve">Шкаф автоматиз.КНС 159-07.АХТ. (КНС-7)</t>
  </si>
  <si>
    <t xml:space="preserve">383 705.00</t>
  </si>
  <si>
    <t xml:space="preserve">Шкаф автоматиз.КНС 235/08.АХТ. (КНС-12)</t>
  </si>
  <si>
    <t xml:space="preserve">267 053.00</t>
  </si>
  <si>
    <t xml:space="preserve">Шкаф для приборов и хим. посуды</t>
  </si>
  <si>
    <t xml:space="preserve">11 145.50</t>
  </si>
  <si>
    <t xml:space="preserve">Шкаф распред. с АВР 158-07.АХТ.(КНС-1)</t>
  </si>
  <si>
    <t xml:space="preserve">296 276.00</t>
  </si>
  <si>
    <t xml:space="preserve">Шкаф распред. с АВР 159-07.АТХ (КНС-7)</t>
  </si>
  <si>
    <t xml:space="preserve">233 788.00</t>
  </si>
  <si>
    <t xml:space="preserve">Шкаф распред. с АВР 235/08. АХТ (КНС-12)</t>
  </si>
  <si>
    <t xml:space="preserve">105 693.05</t>
  </si>
  <si>
    <t xml:space="preserve">Шкаф распред.с АВР 158-07.АХТ.(КНС-5)</t>
  </si>
  <si>
    <t xml:space="preserve">504 321.00</t>
  </si>
  <si>
    <t xml:space="preserve">Шкаф-купе</t>
  </si>
  <si>
    <t xml:space="preserve">13 207.63</t>
  </si>
  <si>
    <t xml:space="preserve">Щит ЩРН-9 ВНС-17</t>
  </si>
  <si>
    <t xml:space="preserve">3 050.00</t>
  </si>
  <si>
    <t xml:space="preserve">Экскаватор ЕК-12-00 /№53-80 УУ</t>
  </si>
  <si>
    <t xml:space="preserve">2 180 037.64</t>
  </si>
  <si>
    <t xml:space="preserve">Трактор колесный Беларус-82.1 53-76 УУ</t>
  </si>
  <si>
    <t xml:space="preserve">1 101 916.00</t>
  </si>
  <si>
    <t xml:space="preserve">Эл.двигатель 4А 160 18,5кВт база</t>
  </si>
  <si>
    <t xml:space="preserve">Эл.двигатель А180, 30кВт, база</t>
  </si>
  <si>
    <t xml:space="preserve">36 000.00</t>
  </si>
  <si>
    <t xml:space="preserve">Эстакада для мойки машин</t>
  </si>
  <si>
    <t xml:space="preserve">69 021.38</t>
  </si>
  <si>
    <t xml:space="preserve">ЭУАТС 32/8 (Диспетчерская)</t>
  </si>
  <si>
    <t xml:space="preserve">17 972.49</t>
  </si>
  <si>
    <t xml:space="preserve">Автомат.сист.пож.сигн. (АСПС) инв.№10002</t>
  </si>
  <si>
    <t xml:space="preserve">167 308.81</t>
  </si>
  <si>
    <t xml:space="preserve">Автомат.сист.пожарной сигн.(АСПС) инв №10005</t>
  </si>
  <si>
    <t xml:space="preserve">159 623.36</t>
  </si>
  <si>
    <t xml:space="preserve">Автоматизир.система коммерч.учета электроэн.(АСКУЭ</t>
  </si>
  <si>
    <t xml:space="preserve">40 468.00</t>
  </si>
  <si>
    <t xml:space="preserve">Автомобиль (Бойлер) КО-503В-2 КО500ХО</t>
  </si>
  <si>
    <t xml:space="preserve">126 695.00</t>
  </si>
  <si>
    <t xml:space="preserve">Автомобиль грузопас. до 3,5тн УАЗ 390995, М234МР</t>
  </si>
  <si>
    <t xml:space="preserve">47 796.00</t>
  </si>
  <si>
    <t xml:space="preserve">Автомобиль грузопас. до 3,5тн УАЗ 390995, О252СА</t>
  </si>
  <si>
    <t xml:space="preserve">43 813.00</t>
  </si>
  <si>
    <t xml:space="preserve">Автомобиль грузопас. ГАЗ 2752 гос.К460ХН</t>
  </si>
  <si>
    <t xml:space="preserve">60 593.00</t>
  </si>
  <si>
    <t xml:space="preserve">Автомобиль грузопас. Е145 УО</t>
  </si>
  <si>
    <t xml:space="preserve">48 475.00</t>
  </si>
  <si>
    <t xml:space="preserve">Автомобиль легковой CHEVROLET NIVA 212300-55 С780ХА</t>
  </si>
  <si>
    <t xml:space="preserve">42 856.00</t>
  </si>
  <si>
    <t xml:space="preserve">Анализатор влажности МА-35</t>
  </si>
  <si>
    <t xml:space="preserve">45 803.00</t>
  </si>
  <si>
    <t xml:space="preserve">Анализатор Флюорат-02-3М</t>
  </si>
  <si>
    <t xml:space="preserve">54 428.00</t>
  </si>
  <si>
    <t xml:space="preserve">Аппарат каналопромывочный на а/прицепе</t>
  </si>
  <si>
    <t xml:space="preserve">351 356.00</t>
  </si>
  <si>
    <t xml:space="preserve">Аппарат сварочный "Волжанин" ССПТ-400Э"</t>
  </si>
  <si>
    <t xml:space="preserve">137 288.00</t>
  </si>
  <si>
    <t xml:space="preserve">Весы лабораторные эл.анал.СЕ224-С</t>
  </si>
  <si>
    <t xml:space="preserve">68 900.00</t>
  </si>
  <si>
    <t xml:space="preserve">Мини АТС "IТ-АТС Агат UX-3710S"</t>
  </si>
  <si>
    <t xml:space="preserve">330 904.85</t>
  </si>
  <si>
    <t xml:space="preserve">Мотопомпа PTG 208ST Robin Subaru</t>
  </si>
  <si>
    <t xml:space="preserve">24 490.00</t>
  </si>
  <si>
    <t xml:space="preserve">Насос СД 450/22,5 (ГКНС)</t>
  </si>
  <si>
    <t xml:space="preserve">85 700.00</t>
  </si>
  <si>
    <t xml:space="preserve">Насосное оборуд.ВНС-9(Жилой массив "Сыга-1")</t>
  </si>
  <si>
    <t xml:space="preserve">2 943 779.40</t>
  </si>
  <si>
    <t xml:space="preserve">Насосное оборудование (КНС-4)</t>
  </si>
  <si>
    <t xml:space="preserve">2 293 636.46</t>
  </si>
  <si>
    <t xml:space="preserve">Насосное оборудование ГКНС</t>
  </si>
  <si>
    <t xml:space="preserve">688 794.47</t>
  </si>
  <si>
    <t xml:space="preserve">Оксиметр 2BD352 OXI 3315 SET2 с датчиком</t>
  </si>
  <si>
    <t xml:space="preserve">44 619.00</t>
  </si>
  <si>
    <t xml:space="preserve">Полуприцеп 1 ПТС-2</t>
  </si>
  <si>
    <t xml:space="preserve">12 839.00</t>
  </si>
  <si>
    <t xml:space="preserve">Полуприцеп тракторный 2ПТС-4</t>
  </si>
  <si>
    <t xml:space="preserve">17 797.00</t>
  </si>
  <si>
    <t xml:space="preserve">Полуприцеп тракторный ПТС-6</t>
  </si>
  <si>
    <t xml:space="preserve">17 966.00</t>
  </si>
  <si>
    <t xml:space="preserve">Полуприцеп тракторный ПТС-6 гос.№8394УХ18</t>
  </si>
  <si>
    <t xml:space="preserve">44 915.00</t>
  </si>
  <si>
    <t xml:space="preserve">Пресс шнековый ПШЭ-200</t>
  </si>
  <si>
    <t xml:space="preserve">1 122 244.45</t>
  </si>
  <si>
    <t xml:space="preserve">Решетка грабельная ГР 125.0915</t>
  </si>
  <si>
    <t xml:space="preserve">522 246.67</t>
  </si>
  <si>
    <t xml:space="preserve">Решетка грабельная РГЭ-800Х1500-8(Н)</t>
  </si>
  <si>
    <t xml:space="preserve">Сварочное зеркало STP-400 Classik</t>
  </si>
  <si>
    <t xml:space="preserve">61 061.86</t>
  </si>
  <si>
    <t xml:space="preserve">Сварочное оборудование ССПТ-225МЭ</t>
  </si>
  <si>
    <t xml:space="preserve">72 542.00</t>
  </si>
  <si>
    <t xml:space="preserve">Сервер Tehprom</t>
  </si>
  <si>
    <t xml:space="preserve">70 330.51</t>
  </si>
  <si>
    <t xml:space="preserve">Серверное оборудование</t>
  </si>
  <si>
    <t xml:space="preserve">1 631 996.61</t>
  </si>
  <si>
    <t xml:space="preserve">Система видеонаблюдения</t>
  </si>
  <si>
    <t xml:space="preserve">102 534.00</t>
  </si>
  <si>
    <t xml:space="preserve">Система для телеинспекции труб</t>
  </si>
  <si>
    <t xml:space="preserve">94 437.00</t>
  </si>
  <si>
    <t xml:space="preserve">Система контроля и управления доступом (СКУД)</t>
  </si>
  <si>
    <t xml:space="preserve">158 134.74</t>
  </si>
  <si>
    <t xml:space="preserve">Система учета воды в ж.д.(АСКУЭ) 3-й этап</t>
  </si>
  <si>
    <t xml:space="preserve">3 635 593.29</t>
  </si>
  <si>
    <t xml:space="preserve">Трактор колесный "Беларус-82.1", 38-41</t>
  </si>
  <si>
    <t xml:space="preserve">101 695.00</t>
  </si>
  <si>
    <t xml:space="preserve">Транспортер шнековый ТШ(б)Э-220-7,0.00.000-исп.2</t>
  </si>
  <si>
    <t xml:space="preserve">1 057 065.19</t>
  </si>
  <si>
    <t xml:space="preserve">Установка горизонтального бурения УГБ-2</t>
  </si>
  <si>
    <t xml:space="preserve">296 652.55</t>
  </si>
  <si>
    <t xml:space="preserve">Устройство автоматического регулирования АСS800-02</t>
  </si>
  <si>
    <t xml:space="preserve">240 888.00</t>
  </si>
  <si>
    <t xml:space="preserve">Участок производства биогумуса</t>
  </si>
  <si>
    <t xml:space="preserve">419 491.52</t>
  </si>
  <si>
    <t xml:space="preserve">Шкаф управления для ГКНС</t>
  </si>
  <si>
    <t xml:space="preserve">1 934 727.76</t>
  </si>
  <si>
    <t xml:space="preserve">Экскаватор-погрузчик MST M542, 34-43</t>
  </si>
  <si>
    <t xml:space="preserve">3 092 010.32</t>
  </si>
  <si>
    <t xml:space="preserve">Анализатор Флюорат-02-5М</t>
  </si>
  <si>
    <t xml:space="preserve">182 000.00</t>
  </si>
  <si>
    <t xml:space="preserve">Горелка мазутная LAMBORGHINI PNZ 75</t>
  </si>
  <si>
    <t xml:space="preserve">92 865.00</t>
  </si>
  <si>
    <t xml:space="preserve">Стол для титрования металлич.(керамич.столешница)</t>
  </si>
  <si>
    <t xml:space="preserve">42 392.00</t>
  </si>
  <si>
    <t xml:space="preserve">Узел учета стоков промканализации ОВЗ корп.909</t>
  </si>
  <si>
    <t xml:space="preserve">79 680.00</t>
  </si>
  <si>
    <t xml:space="preserve">Узел учета ХПВ на водоводе №1,2 корп.908</t>
  </si>
  <si>
    <t xml:space="preserve">41 899.00</t>
  </si>
  <si>
    <t xml:space="preserve">Автомат.сист.пож.сигн.(АСПС) НС-2 подъема</t>
  </si>
  <si>
    <t xml:space="preserve">215 987.76</t>
  </si>
  <si>
    <t xml:space="preserve">Многоступ.скважинный насос SP 160-2-AA( скв.4)</t>
  </si>
  <si>
    <t xml:space="preserve">156 518.11</t>
  </si>
  <si>
    <t xml:space="preserve">Насос канал.Grundfoss S1134H6А511(КНС-5)</t>
  </si>
  <si>
    <t xml:space="preserve">ШКАНС 0075-2А (ВНС-1)</t>
  </si>
  <si>
    <t xml:space="preserve">74 750.56</t>
  </si>
  <si>
    <t xml:space="preserve">Котел КВ - 0,4 Т</t>
  </si>
  <si>
    <t xml:space="preserve">154 626.07</t>
  </si>
  <si>
    <t xml:space="preserve">140 606.59</t>
  </si>
  <si>
    <t xml:space="preserve">ШКАНС 0055-3А 5,5кВт  ВНС-7</t>
  </si>
  <si>
    <t xml:space="preserve">102 343.38</t>
  </si>
  <si>
    <t xml:space="preserve">ШКАНС 0075-2А 7,5кВт ВНС-21</t>
  </si>
  <si>
    <t xml:space="preserve">114 497.38</t>
  </si>
  <si>
    <t xml:space="preserve">ШКАНС0075-2А 2 нас.7,5 кВт ВНС-5(1)</t>
  </si>
  <si>
    <t xml:space="preserve">88 400.00</t>
  </si>
  <si>
    <t xml:space="preserve">Датчик уровня (арт.скв.№1)</t>
  </si>
  <si>
    <t xml:space="preserve">30 965.93</t>
  </si>
  <si>
    <t xml:space="preserve">Датчик уровня (арт.скв.№2)</t>
  </si>
  <si>
    <t xml:space="preserve">Насос СП-160-3АА(арт.скв.№1)</t>
  </si>
  <si>
    <t xml:space="preserve">183 361.14</t>
  </si>
  <si>
    <t xml:space="preserve">Принтер 1120 (арт.скв.№1)Сист.телем НС П подъема</t>
  </si>
  <si>
    <t xml:space="preserve">11 388.42</t>
  </si>
  <si>
    <t xml:space="preserve">Расходомер В К-ТЕ Д-150 (арт.скв.№1)</t>
  </si>
  <si>
    <t xml:space="preserve">37 006.03</t>
  </si>
  <si>
    <t xml:space="preserve">Расходомер В К-ТЕ Д-150 (арт.скв.№2)</t>
  </si>
  <si>
    <t xml:space="preserve">Система обеззараживания воды диоксидом хлора</t>
  </si>
  <si>
    <t xml:space="preserve">3 164 859.85</t>
  </si>
  <si>
    <t xml:space="preserve">Станция управления сетевыми насосами (арт.скв.№1)</t>
  </si>
  <si>
    <t xml:space="preserve">139 295.70</t>
  </si>
  <si>
    <t xml:space="preserve">Станция управления сетевыми насосами (арт.скв.№2)</t>
  </si>
  <si>
    <t xml:space="preserve">Устройство защиты и упр-я двигателя (арт.скв.№1)</t>
  </si>
  <si>
    <t xml:space="preserve">21 279.91</t>
  </si>
  <si>
    <t xml:space="preserve">Устройство защиты и упр-я двигателя (арт.скв.№2)</t>
  </si>
  <si>
    <t xml:space="preserve">ШКАНС 0075-2А (ВНС-2)</t>
  </si>
  <si>
    <t xml:space="preserve">86 550.00</t>
  </si>
  <si>
    <t xml:space="preserve">ШКАНС 0185-3А (ВНС-4)</t>
  </si>
  <si>
    <t xml:space="preserve">126 187.05</t>
  </si>
  <si>
    <t xml:space="preserve">Датчик уровня (свк.4)</t>
  </si>
  <si>
    <t xml:space="preserve">48 141.50</t>
  </si>
  <si>
    <t xml:space="preserve">Датчик уровня (скв.3)</t>
  </si>
  <si>
    <t xml:space="preserve">Насос SP-215-2А (скв.3)</t>
  </si>
  <si>
    <t xml:space="preserve">327 770.84</t>
  </si>
  <si>
    <t xml:space="preserve">Станция управления 30кВт (скв.4)</t>
  </si>
  <si>
    <t xml:space="preserve">156 128.35</t>
  </si>
  <si>
    <t xml:space="preserve">Станция управления 50кВт(свк.3)</t>
  </si>
  <si>
    <t xml:space="preserve">171 695.06</t>
  </si>
  <si>
    <t xml:space="preserve">Устройство защиты и управл.двигателя (скв.3)</t>
  </si>
  <si>
    <t xml:space="preserve">24 791.43</t>
  </si>
  <si>
    <t xml:space="preserve">Устройство защиты и управл.двигателя (скв.4)</t>
  </si>
  <si>
    <t xml:space="preserve">Водовод от колодца В 1 до здания насосной в д.Сыга</t>
  </si>
  <si>
    <t xml:space="preserve">158 502.00</t>
  </si>
  <si>
    <t xml:space="preserve">Здание ВНС №22</t>
  </si>
  <si>
    <t xml:space="preserve">42 067.00</t>
  </si>
  <si>
    <t xml:space="preserve">Водоразборная колонка д.Верхняя Убыть</t>
  </si>
  <si>
    <t xml:space="preserve">171 331.67</t>
  </si>
  <si>
    <t xml:space="preserve">Водопровод ул.Драгунова.55,53,53б,49,49а,49/сталь/</t>
  </si>
  <si>
    <t xml:space="preserve">23 598.00</t>
  </si>
  <si>
    <t xml:space="preserve">Водопроводная сеть по ул.2-я Набережная,26/сталь/</t>
  </si>
  <si>
    <t xml:space="preserve">301 233.00</t>
  </si>
  <si>
    <t xml:space="preserve">Здание ВНС №13</t>
  </si>
  <si>
    <t xml:space="preserve">32 867.82</t>
  </si>
  <si>
    <t xml:space="preserve">Здание КНС №11</t>
  </si>
  <si>
    <t xml:space="preserve">229 000.00</t>
  </si>
  <si>
    <t xml:space="preserve">Канализационная сеть п.Птицефабрик/чугун/</t>
  </si>
  <si>
    <t xml:space="preserve">49 521.30</t>
  </si>
  <si>
    <t xml:space="preserve">Канализационная сеть ул.2-я Набережная,26/керамика</t>
  </si>
  <si>
    <t xml:space="preserve">201 626.00</t>
  </si>
  <si>
    <t xml:space="preserve">Канализация ж.д. по ул.Советская,58/керам/</t>
  </si>
  <si>
    <t xml:space="preserve">22 000.00</t>
  </si>
  <si>
    <t xml:space="preserve">Канализация ул.Драгунова,55,53,53б,49,49а,49бчугун</t>
  </si>
  <si>
    <t xml:space="preserve">133 183.00</t>
  </si>
  <si>
    <t xml:space="preserve">КНС-12 ул.Кирова,122</t>
  </si>
  <si>
    <t xml:space="preserve">624 355.20</t>
  </si>
  <si>
    <t xml:space="preserve">КНС-52</t>
  </si>
  <si>
    <t xml:space="preserve">30 318.20</t>
  </si>
  <si>
    <t xml:space="preserve">КНС-79 п.Птицефабрик</t>
  </si>
  <si>
    <t xml:space="preserve">445 806.94</t>
  </si>
  <si>
    <t xml:space="preserve">Хоз.питьевой водопровод ж.д. по ул.К.Маркса,27/ста</t>
  </si>
  <si>
    <t xml:space="preserve">34 000.00</t>
  </si>
  <si>
    <t xml:space="preserve">Водопров.(от ул.Глинки до МОУ№9)</t>
  </si>
  <si>
    <t xml:space="preserve">51 000.00</t>
  </si>
  <si>
    <t xml:space="preserve">ШКАНС0 750-3А НС Ш подъем</t>
  </si>
  <si>
    <t xml:space="preserve">415 857.54</t>
  </si>
  <si>
    <t xml:space="preserve">Здание ВНС №3</t>
  </si>
  <si>
    <t xml:space="preserve">200 000.00</t>
  </si>
  <si>
    <t xml:space="preserve">КНС-14(жил.массив Заводской)</t>
  </si>
  <si>
    <t xml:space="preserve">1 861 631.24</t>
  </si>
  <si>
    <t xml:space="preserve">Наружн.сети водопров.ул.Колхозная,10 полиэт</t>
  </si>
  <si>
    <t xml:space="preserve">1 980 821.00</t>
  </si>
  <si>
    <t xml:space="preserve">Наружн.сети фек.канализ..ул.Колхозная,10/а/цем/</t>
  </si>
  <si>
    <t xml:space="preserve">710 409.00</t>
  </si>
  <si>
    <t xml:space="preserve">Автомобиль ГАЗ-3035КД А401ЕН 18</t>
  </si>
  <si>
    <t xml:space="preserve">401 072.00</t>
  </si>
  <si>
    <t xml:space="preserve">Магистр.сети канализ.от КНС-14 до кол.Ксущ(чугун.)</t>
  </si>
  <si>
    <t xml:space="preserve">5 515 449.67</t>
  </si>
  <si>
    <t xml:space="preserve">Станция повышен.давл.Hydro 2000МЕ-CRE45-4(ВНС-19)</t>
  </si>
  <si>
    <t xml:space="preserve">1 736 811.32</t>
  </si>
  <si>
    <t xml:space="preserve">Бензорез "Хускварна"-950К</t>
  </si>
  <si>
    <t xml:space="preserve">19 708.00</t>
  </si>
  <si>
    <t xml:space="preserve">Ввод х/в п.ПТФ р-он №11</t>
  </si>
  <si>
    <t xml:space="preserve">59 171.00</t>
  </si>
  <si>
    <t xml:space="preserve">Ввод х/в п.ПТФ- ул.Советская р-он №12</t>
  </si>
  <si>
    <t xml:space="preserve">10 604.00</t>
  </si>
  <si>
    <t xml:space="preserve">Внеплощад.сети канализ. к 109 кв.дому ул.Пастухова</t>
  </si>
  <si>
    <t xml:space="preserve">1 473 106.63</t>
  </si>
  <si>
    <t xml:space="preserve">Генератор АСП "Вепрь"</t>
  </si>
  <si>
    <t xml:space="preserve">59 916.60</t>
  </si>
  <si>
    <t xml:space="preserve">Канализ. к жил.дом п.ПТФ р-он №11</t>
  </si>
  <si>
    <t xml:space="preserve">34 425.00</t>
  </si>
  <si>
    <t xml:space="preserve">Канализ.сеть от д.№1,2,3, до склада профилактория</t>
  </si>
  <si>
    <t xml:space="preserve">210.85</t>
  </si>
  <si>
    <t xml:space="preserve">Канализ.сеть от КК-1 до КК-53</t>
  </si>
  <si>
    <t xml:space="preserve">2 323 878.90</t>
  </si>
  <si>
    <t xml:space="preserve">КНС-1/15</t>
  </si>
  <si>
    <t xml:space="preserve">335 260.74</t>
  </si>
  <si>
    <t xml:space="preserve">КНС-2/16</t>
  </si>
  <si>
    <t xml:space="preserve">336 387.50</t>
  </si>
  <si>
    <t xml:space="preserve">КНС-3/17</t>
  </si>
  <si>
    <t xml:space="preserve">532 720.59</t>
  </si>
  <si>
    <t xml:space="preserve">КНС-4/18</t>
  </si>
  <si>
    <t xml:space="preserve">541 935.37</t>
  </si>
  <si>
    <t xml:space="preserve">Мотопомпа бензиновая РТG-307 ST</t>
  </si>
  <si>
    <t xml:space="preserve">29 792.23</t>
  </si>
  <si>
    <t xml:space="preserve">Наружн.сеть канализ.дома №4</t>
  </si>
  <si>
    <t xml:space="preserve">343 589.19</t>
  </si>
  <si>
    <t xml:space="preserve">Сети фек.канализ. от д/с, д.№4,5,6,7 ло КНС-3/17</t>
  </si>
  <si>
    <t xml:space="preserve">75 758.30</t>
  </si>
  <si>
    <t xml:space="preserve">Электростанция бензиновая 6 кВт/220В(Вепрь)</t>
  </si>
  <si>
    <t xml:space="preserve">71 350.85</t>
  </si>
  <si>
    <t xml:space="preserve">Наружная канализация, ул.Пряженникова,7"а"</t>
  </si>
  <si>
    <t xml:space="preserve">160 018.00</t>
  </si>
  <si>
    <t xml:space="preserve">Наружные сети водоотведения ул.Мира, 6"а"</t>
  </si>
  <si>
    <t xml:space="preserve">289 721.00</t>
  </si>
  <si>
    <t xml:space="preserve">Наружные сети водопровода ул.Колхозная,8</t>
  </si>
  <si>
    <t xml:space="preserve">30 308.00</t>
  </si>
  <si>
    <t xml:space="preserve">Наружные сети водопровода ул.Мира,6 "а"</t>
  </si>
  <si>
    <t xml:space="preserve">430 809.00</t>
  </si>
  <si>
    <t xml:space="preserve">Наружные сети канализации, ул.Колхозная,8</t>
  </si>
  <si>
    <t xml:space="preserve">36 783.00</t>
  </si>
  <si>
    <t xml:space="preserve">Наружный водопровод, ул.Пряженникова,7"а"</t>
  </si>
  <si>
    <t xml:space="preserve">198 449.00</t>
  </si>
  <si>
    <t xml:space="preserve">Сети водопровода, ул.Кирова</t>
  </si>
  <si>
    <t xml:space="preserve">1 756 350.43</t>
  </si>
  <si>
    <t xml:space="preserve">Наружн.водопровод от колодца ВК12 до ВК-3 ул.Мичур</t>
  </si>
  <si>
    <t xml:space="preserve">99 518.97</t>
  </si>
  <si>
    <t xml:space="preserve">Наружн.сети водоотведения, ул.Мира,10а</t>
  </si>
  <si>
    <t xml:space="preserve">250 792.00</t>
  </si>
  <si>
    <t xml:space="preserve">Наружные сети водопровода, ул.Мира,10</t>
  </si>
  <si>
    <t xml:space="preserve">34 924.00</t>
  </si>
  <si>
    <t xml:space="preserve">Наружн.сети водопровода ул.К.Маркса,16</t>
  </si>
  <si>
    <t xml:space="preserve">916 887.00</t>
  </si>
  <si>
    <t xml:space="preserve">Наружн.сети водопровода, ул.Мира,2"а"</t>
  </si>
  <si>
    <t xml:space="preserve">36 638.00</t>
  </si>
  <si>
    <t xml:space="preserve">Наружн.сети канализации  ул.К.Маркса,16</t>
  </si>
  <si>
    <t xml:space="preserve">389 930.00</t>
  </si>
  <si>
    <t xml:space="preserve">Наружн.сети фекальной канализ.,Ул.Мира,2"а"</t>
  </si>
  <si>
    <t xml:space="preserve">133 555.00</t>
  </si>
  <si>
    <t xml:space="preserve">КНС-2 (ул.Молодой Гвардии,24а)</t>
  </si>
  <si>
    <t xml:space="preserve">975 968.40</t>
  </si>
  <si>
    <t xml:space="preserve">Сети водоснабжения ул. Мира, д.2 б НВ</t>
  </si>
  <si>
    <t xml:space="preserve">17 947.00</t>
  </si>
  <si>
    <t xml:space="preserve">Сети водоснабжения ул.Драгунова,55 "а"</t>
  </si>
  <si>
    <t xml:space="preserve">34 612.00</t>
  </si>
  <si>
    <t xml:space="preserve">Сети канализации ул.Драгунова, 55 "а"</t>
  </si>
  <si>
    <t xml:space="preserve">19 654.00</t>
  </si>
  <si>
    <t xml:space="preserve">Сети канализации ул.Мира, д.2б НК</t>
  </si>
  <si>
    <t xml:space="preserve">95 957.00</t>
  </si>
  <si>
    <t xml:space="preserve">Водопроводная сеть (ул.Сибирская .105)</t>
  </si>
  <si>
    <t xml:space="preserve">154 468.00</t>
  </si>
  <si>
    <t xml:space="preserve">КНС-10 (ул.Сибирская, д.116в)</t>
  </si>
  <si>
    <t xml:space="preserve">1 608 526.60</t>
  </si>
  <si>
    <t xml:space="preserve">Наруж.сети водопровода, ул.Циолковского,12а</t>
  </si>
  <si>
    <t xml:space="preserve">2 345 650.00</t>
  </si>
  <si>
    <t xml:space="preserve">Наружн.сети водопровода, ул.70 лет Октября,13в</t>
  </si>
  <si>
    <t xml:space="preserve">5 186 663.00</t>
  </si>
  <si>
    <t xml:space="preserve">Наружн.сети водоснабжения, ул.Пионерская,19</t>
  </si>
  <si>
    <t xml:space="preserve">122 166.00</t>
  </si>
  <si>
    <t xml:space="preserve">Наружн.сети фекал.канал., ул.Циолковского, 12а</t>
  </si>
  <si>
    <t xml:space="preserve">396 710.00</t>
  </si>
  <si>
    <t xml:space="preserve">Наружн.сети фекал.канали., ул.70 лет Октября,13в</t>
  </si>
  <si>
    <t xml:space="preserve">754 342.00</t>
  </si>
  <si>
    <t xml:space="preserve">Сети водопровода пл.Свободы</t>
  </si>
  <si>
    <t xml:space="preserve">1 139 510.00</t>
  </si>
  <si>
    <t xml:space="preserve">Сети водоснабжения, ул.Сибирская,116А</t>
  </si>
  <si>
    <t xml:space="preserve">518 366.10</t>
  </si>
  <si>
    <t xml:space="preserve">Сети канализации ул.Сибирская,116А</t>
  </si>
  <si>
    <t xml:space="preserve">222 156.90</t>
  </si>
  <si>
    <t xml:space="preserve">Хоз.-бытовая канализация,ул.Сибирская,116б</t>
  </si>
  <si>
    <t xml:space="preserve">115 354.72</t>
  </si>
  <si>
    <t xml:space="preserve">Хоз.-питьевой водопровод. ул.Сибирская,116б</t>
  </si>
  <si>
    <t xml:space="preserve">269 161.02</t>
  </si>
  <si>
    <t xml:space="preserve">Насосн.обор.,система автоматики(КНС-2ул.М.Гвардии)</t>
  </si>
  <si>
    <t xml:space="preserve">477 942.48</t>
  </si>
  <si>
    <t xml:space="preserve">Сети водопровода ТСЖ заводской</t>
  </si>
  <si>
    <t xml:space="preserve">1 541 288.56</t>
  </si>
  <si>
    <t xml:space="preserve">Сети водопровода ул.К.Маркса,29 (ГГПИ)</t>
  </si>
  <si>
    <t xml:space="preserve">502 117.30</t>
  </si>
  <si>
    <t xml:space="preserve">Сети водопровода, ул.К.Маркса,16А</t>
  </si>
  <si>
    <t xml:space="preserve">142 468.00</t>
  </si>
  <si>
    <t xml:space="preserve">Сети водопровода, ул.Сибирская, 116в</t>
  </si>
  <si>
    <t xml:space="preserve">92 975.00</t>
  </si>
  <si>
    <t xml:space="preserve">Сети канализации ТСЖ заводской</t>
  </si>
  <si>
    <t xml:space="preserve">3 531 742.01</t>
  </si>
  <si>
    <t xml:space="preserve">Сети канализации ул.К.Маркса.29(ГГПИ)</t>
  </si>
  <si>
    <t xml:space="preserve">26 216.30</t>
  </si>
  <si>
    <t xml:space="preserve">Сети канализации, ул.К.Маркса,16А</t>
  </si>
  <si>
    <t xml:space="preserve">85 140.00</t>
  </si>
  <si>
    <t xml:space="preserve">Сети канализации, ул.Сибирская, 116в</t>
  </si>
  <si>
    <t xml:space="preserve">161 884.96</t>
  </si>
  <si>
    <t xml:space="preserve">А/прицеп 2птс-4 887Б 37-62 УН гар.2354</t>
  </si>
  <si>
    <t xml:space="preserve">Автодорога вдоль эстакады</t>
  </si>
  <si>
    <t xml:space="preserve">63 022.22</t>
  </si>
  <si>
    <t xml:space="preserve">Автодорога к зданию решеток-дробилок</t>
  </si>
  <si>
    <t xml:space="preserve">25 465.13</t>
  </si>
  <si>
    <t xml:space="preserve">Автодорога к очистным сооружениям</t>
  </si>
  <si>
    <t xml:space="preserve">Автомобиль артк-м гос.№Н693МА гар.2459</t>
  </si>
  <si>
    <t xml:space="preserve">Автопогрузчик Балканар ДЗ-1788 №38-04УС</t>
  </si>
  <si>
    <t xml:space="preserve">Агрегат мех.очистки  ХЖ2.966.022-27</t>
  </si>
  <si>
    <t xml:space="preserve">86 196.38</t>
  </si>
  <si>
    <t xml:space="preserve">Агрегат механической очитки сточных вод</t>
  </si>
  <si>
    <t xml:space="preserve">Аэротенки 3-й очереди очистных сооружений</t>
  </si>
  <si>
    <t xml:space="preserve">4 873 810.96</t>
  </si>
  <si>
    <t xml:space="preserve">Аэротенки здание 159/1</t>
  </si>
  <si>
    <t xml:space="preserve">Аэротенки здание 6</t>
  </si>
  <si>
    <t xml:space="preserve">1 281 333.65</t>
  </si>
  <si>
    <t xml:space="preserve">Бак питательный</t>
  </si>
  <si>
    <t xml:space="preserve">Бидисцилятор БС</t>
  </si>
  <si>
    <t xml:space="preserve">40 042.89</t>
  </si>
  <si>
    <t xml:space="preserve">Вдольтрассовый проезд (очист.сооруж.,3 очередь)</t>
  </si>
  <si>
    <t xml:space="preserve">6 583 578.46</t>
  </si>
  <si>
    <t xml:space="preserve">Водовод №1 и №2</t>
  </si>
  <si>
    <t xml:space="preserve">Водовод №3 и №4</t>
  </si>
  <si>
    <t xml:space="preserve">Водоводы</t>
  </si>
  <si>
    <t xml:space="preserve">Водоводы 1 подъема</t>
  </si>
  <si>
    <t xml:space="preserve">Водоводы 2 подъема ОСВ</t>
  </si>
  <si>
    <t xml:space="preserve">Водоводы 2-го подъема</t>
  </si>
  <si>
    <t xml:space="preserve">Водоотводный лоток у фильтр. станции</t>
  </si>
  <si>
    <t xml:space="preserve">Водоочистная сетка ТН-1500</t>
  </si>
  <si>
    <t xml:space="preserve">Водопровод (от ВК у прох.спецт. до ж/б забора ЧМЗ)</t>
  </si>
  <si>
    <t xml:space="preserve">25 835.18</t>
  </si>
  <si>
    <t xml:space="preserve">Водопровод (от здания ДОСААФ до НС 3подъема)</t>
  </si>
  <si>
    <t xml:space="preserve">39 645.69</t>
  </si>
  <si>
    <t xml:space="preserve">Водопровод (от К-1 до корпуса 43Т)</t>
  </si>
  <si>
    <t xml:space="preserve">107 031.43</t>
  </si>
  <si>
    <t xml:space="preserve">Водопровод (от корп.158 до магистр.колодца ВК-11)</t>
  </si>
  <si>
    <t xml:space="preserve">Водопровод (от ПГ-174 до ПГ-173А)</t>
  </si>
  <si>
    <t xml:space="preserve">Водопровод внешний</t>
  </si>
  <si>
    <t xml:space="preserve">3 949.82</t>
  </si>
  <si>
    <t xml:space="preserve">Водопровод ж.д.по ул.1160 км, д.2</t>
  </si>
  <si>
    <t xml:space="preserve">Водопровод питьевой</t>
  </si>
  <si>
    <t xml:space="preserve">Водопровод по пер.Тупиковый от ул.Драгунова</t>
  </si>
  <si>
    <t xml:space="preserve">Водопровод по ул.70 лет Октября</t>
  </si>
  <si>
    <t xml:space="preserve">Водопровод по ул.Восьмая от Куйбышева до Опалева</t>
  </si>
  <si>
    <t xml:space="preserve">Водопровод по ул.Георгиевское кольцо</t>
  </si>
  <si>
    <t xml:space="preserve">Водопровод по ул.Глазовская,53А</t>
  </si>
  <si>
    <t xml:space="preserve">Водопровод по ул.Толстого от ул.Пехтина</t>
  </si>
  <si>
    <t xml:space="preserve">Водопровод по ул.Чапаева от ул.Пионерская</t>
  </si>
  <si>
    <t xml:space="preserve">Водопровод по ул.Южная от ул.Ф.Васильева</t>
  </si>
  <si>
    <t xml:space="preserve">Водопровод ул.Драгунова,45-47</t>
  </si>
  <si>
    <t xml:space="preserve">Водопроводная сеть ул.Советская,47</t>
  </si>
  <si>
    <t xml:space="preserve">1 000.00</t>
  </si>
  <si>
    <t xml:space="preserve">Водопроводные сети станции очистки речной воды</t>
  </si>
  <si>
    <t xml:space="preserve">Водослив-аэратор</t>
  </si>
  <si>
    <t xml:space="preserve">Воздуховод на аэротенки</t>
  </si>
  <si>
    <t xml:space="preserve">Воздуходувка ТВ-175</t>
  </si>
  <si>
    <t xml:space="preserve">Воздухораспр. система растворного бака</t>
  </si>
  <si>
    <t xml:space="preserve">62 434.39</t>
  </si>
  <si>
    <t xml:space="preserve">56 200.50</t>
  </si>
  <si>
    <t xml:space="preserve">Воздухораспред-я система раствор.бака</t>
  </si>
  <si>
    <t xml:space="preserve">24 696.00</t>
  </si>
  <si>
    <t xml:space="preserve">Воздухораспред.система растворн.бака из цирк.труб</t>
  </si>
  <si>
    <t xml:space="preserve">59 563.98</t>
  </si>
  <si>
    <t xml:space="preserve">Воздухораспред.система растворного бака из цирк.</t>
  </si>
  <si>
    <t xml:space="preserve">57 163.10</t>
  </si>
  <si>
    <t xml:space="preserve">Вторич.отстойники очист.сооруж. 3 очереди с нар. и</t>
  </si>
  <si>
    <t xml:space="preserve">2 413 862.53</t>
  </si>
  <si>
    <t xml:space="preserve">Вторичные отстойники</t>
  </si>
  <si>
    <t xml:space="preserve">Высоковольт.кабельные сети системы "Водозабор"</t>
  </si>
  <si>
    <t xml:space="preserve">Гараж-стоянка трактора (корпус 64б)</t>
  </si>
  <si>
    <t xml:space="preserve">32 208.73</t>
  </si>
  <si>
    <t xml:space="preserve">Гидромолот 300S</t>
  </si>
  <si>
    <t xml:space="preserve">356 400.00</t>
  </si>
  <si>
    <t xml:space="preserve">Диспетчерский пункт сбк осв</t>
  </si>
  <si>
    <t xml:space="preserve">Дистиллятор мембранный ДВС-м/1</t>
  </si>
  <si>
    <t xml:space="preserve">11 413.01</t>
  </si>
  <si>
    <t xml:space="preserve">Здание 191/1 конторы лаборатории</t>
  </si>
  <si>
    <t xml:space="preserve">546 471.24</t>
  </si>
  <si>
    <t xml:space="preserve">Здание аммонизаторной ОСВ</t>
  </si>
  <si>
    <t xml:space="preserve">293 004.10</t>
  </si>
  <si>
    <t xml:space="preserve">Здание контактных осветлителей здание 904</t>
  </si>
  <si>
    <t xml:space="preserve">11 215 622.21</t>
  </si>
  <si>
    <t xml:space="preserve">Здание котельной</t>
  </si>
  <si>
    <t xml:space="preserve">425 810.08</t>
  </si>
  <si>
    <t xml:space="preserve">Здание проходной ОСВ</t>
  </si>
  <si>
    <t xml:space="preserve">25 408.27</t>
  </si>
  <si>
    <t xml:space="preserve">Здание реагентного блока ОСВ</t>
  </si>
  <si>
    <t xml:space="preserve">11 774 304.36</t>
  </si>
  <si>
    <t xml:space="preserve">Здание решеток-дробилок III очереди</t>
  </si>
  <si>
    <t xml:space="preserve">452 740.82</t>
  </si>
  <si>
    <t xml:space="preserve">Здание служебно-бытового корпуса</t>
  </si>
  <si>
    <t xml:space="preserve">1 225 724.29</t>
  </si>
  <si>
    <t xml:space="preserve">Здание станции диоксида хлора зд.909</t>
  </si>
  <si>
    <t xml:space="preserve">5 515 031.71</t>
  </si>
  <si>
    <t xml:space="preserve">Иловая песковая площадка</t>
  </si>
  <si>
    <t xml:space="preserve">Иловая площадка</t>
  </si>
  <si>
    <t xml:space="preserve">1 076 200.17</t>
  </si>
  <si>
    <t xml:space="preserve">Илоскреб ИПР-24</t>
  </si>
  <si>
    <t xml:space="preserve">Илосос ИВР-24</t>
  </si>
  <si>
    <t xml:space="preserve">Кабель подзем.очист.соор. 1 очереди</t>
  </si>
  <si>
    <t xml:space="preserve">Кабельная линия насос.акт.ила оч.сооруж.</t>
  </si>
  <si>
    <t xml:space="preserve">Камера гашения и лотки</t>
  </si>
  <si>
    <t xml:space="preserve">Камера переключения</t>
  </si>
  <si>
    <t xml:space="preserve">Камера управления</t>
  </si>
  <si>
    <t xml:space="preserve">Канава сброса фекальн.стоков</t>
  </si>
  <si>
    <t xml:space="preserve">Канализ. сети станции очистки речной воды</t>
  </si>
  <si>
    <t xml:space="preserve">Канализационная насосная станция  912</t>
  </si>
  <si>
    <t xml:space="preserve">196 328.39</t>
  </si>
  <si>
    <t xml:space="preserve">Канализационно-насосная станция</t>
  </si>
  <si>
    <t xml:space="preserve">4 756 381.99</t>
  </si>
  <si>
    <t xml:space="preserve">Канализация от ж.д. ул.Драгунова,2К</t>
  </si>
  <si>
    <t xml:space="preserve">Канализация от ж.д. ул.Драгунова,72</t>
  </si>
  <si>
    <t xml:space="preserve">Канализация пер.Восточ.(от КК-7.0484 до КК-7.0482)</t>
  </si>
  <si>
    <t xml:space="preserve">Канализация пер.Восточ.(от КК-7.0485 до КК-7.0484)</t>
  </si>
  <si>
    <t xml:space="preserve">Канализация по ул.Кирова от КК-3.0911доКК-3.0886</t>
  </si>
  <si>
    <t xml:space="preserve">Комплект аэрационных элементов</t>
  </si>
  <si>
    <t xml:space="preserve">Кондиционер "Самсунг" AZ-12fadea</t>
  </si>
  <si>
    <t xml:space="preserve">Кондуктомер "Анион-4120" с крепежом</t>
  </si>
  <si>
    <t xml:space="preserve">Котел паровой Е-1,0-0,9м-3</t>
  </si>
  <si>
    <t xml:space="preserve">Котел паровой Е-1/9-1м №3</t>
  </si>
  <si>
    <t xml:space="preserve">61 933.77</t>
  </si>
  <si>
    <t xml:space="preserve">Котел паровой Е-1/9-1м №4</t>
  </si>
  <si>
    <t xml:space="preserve">43 279.73</t>
  </si>
  <si>
    <t xml:space="preserve">Кран q=5т, l=10,8 н=12м</t>
  </si>
  <si>
    <t xml:space="preserve">Кран балка</t>
  </si>
  <si>
    <t xml:space="preserve">Кран балка подв. q=3т.с. корп.903</t>
  </si>
  <si>
    <t xml:space="preserve">Кран балка радиальная корп.902</t>
  </si>
  <si>
    <t xml:space="preserve">Кран мостовой q=2т h=6м l=3м корп.2034</t>
  </si>
  <si>
    <t xml:space="preserve">89 994.07</t>
  </si>
  <si>
    <t xml:space="preserve">Кран мостовой q=2т h=6м l=4.8м (21-3164) корп.2034</t>
  </si>
  <si>
    <t xml:space="preserve">74 304.26</t>
  </si>
  <si>
    <t xml:space="preserve">Кран мостовой q=3тн корп.62</t>
  </si>
  <si>
    <t xml:space="preserve">Кран подв.однобалоч. q=2т h=18м l=10,8/9м</t>
  </si>
  <si>
    <t xml:space="preserve">40 148.18</t>
  </si>
  <si>
    <t xml:space="preserve">Кран подвесной q=2тн.</t>
  </si>
  <si>
    <t xml:space="preserve">Кран эл.подв.q=2т пр.6м</t>
  </si>
  <si>
    <t xml:space="preserve">Кран эл.подв.q=3т l=9м н=6м</t>
  </si>
  <si>
    <t xml:space="preserve">Кран- балка подвесная q=3т корп.904</t>
  </si>
  <si>
    <t xml:space="preserve">Машина водоочистная тн-1500-13500 к.902</t>
  </si>
  <si>
    <t xml:space="preserve">526 238.52</t>
  </si>
  <si>
    <t xml:space="preserve">Метантенки здания 169/1</t>
  </si>
  <si>
    <t xml:space="preserve">Механическая мастерская здание 23</t>
  </si>
  <si>
    <t xml:space="preserve">18 583.72</t>
  </si>
  <si>
    <t xml:space="preserve">Н/в каб.сети системы водозабор</t>
  </si>
  <si>
    <t xml:space="preserve">Напор. коллектор кан.магистр.сети Левобережья</t>
  </si>
  <si>
    <t xml:space="preserve">Наружная сеть водопровода по ул.К.Маркса,20</t>
  </si>
  <si>
    <t xml:space="preserve">18 779.00</t>
  </si>
  <si>
    <t xml:space="preserve">Наружная сеть канализации по ул.К.Маркса,20</t>
  </si>
  <si>
    <t xml:space="preserve">158 133.00</t>
  </si>
  <si>
    <t xml:space="preserve">Наружное освещение очистных сооружений</t>
  </si>
  <si>
    <t xml:space="preserve">Насос 10ф-12 с дв.</t>
  </si>
  <si>
    <t xml:space="preserve">Насос д1250х65с двиг.</t>
  </si>
  <si>
    <t xml:space="preserve">Насос д2000-21</t>
  </si>
  <si>
    <t xml:space="preserve">Насос д2500 62</t>
  </si>
  <si>
    <t xml:space="preserve">Насос ДЗ 200х33</t>
  </si>
  <si>
    <t xml:space="preserve">Насос ц/б 16ндн</t>
  </si>
  <si>
    <t xml:space="preserve">Насосная канализационная станция зд.2034</t>
  </si>
  <si>
    <t xml:space="preserve">358 696.82</t>
  </si>
  <si>
    <t xml:space="preserve">Насосная станция</t>
  </si>
  <si>
    <t xml:space="preserve">1 600 353.24</t>
  </si>
  <si>
    <t xml:space="preserve">Насосная станция 1 подъема ОСВ здание 902</t>
  </si>
  <si>
    <t xml:space="preserve">12 987 438.87</t>
  </si>
  <si>
    <t xml:space="preserve">Насосная станция 3 подъема зд.158</t>
  </si>
  <si>
    <t xml:space="preserve">40 621.92</t>
  </si>
  <si>
    <t xml:space="preserve">Насосная станция активного ила</t>
  </si>
  <si>
    <t xml:space="preserve">93 480.17</t>
  </si>
  <si>
    <t xml:space="preserve">Насосная станция дренажных вод</t>
  </si>
  <si>
    <t xml:space="preserve">28 694.84</t>
  </si>
  <si>
    <t xml:space="preserve">Насосная станция сырого осадка зд.5а</t>
  </si>
  <si>
    <t xml:space="preserve">72 930.10</t>
  </si>
  <si>
    <t xml:space="preserve">Насосная станция сырого осадка здание 190/1</t>
  </si>
  <si>
    <t xml:space="preserve">4 949.14</t>
  </si>
  <si>
    <t xml:space="preserve">Неподвижный пост охраны</t>
  </si>
  <si>
    <t xml:space="preserve">Ограждение охр.зоны водозаб.сооруж. н/с 1под.</t>
  </si>
  <si>
    <t xml:space="preserve">7 868.78</t>
  </si>
  <si>
    <t xml:space="preserve">Ограждение территории особо секретных веществ</t>
  </si>
  <si>
    <t xml:space="preserve">882 498.60</t>
  </si>
  <si>
    <t xml:space="preserve">Отделение смесителей гориз.отстойников</t>
  </si>
  <si>
    <t xml:space="preserve">2 469 649.26</t>
  </si>
  <si>
    <t xml:space="preserve">Отстойник вторичный зд.9</t>
  </si>
  <si>
    <t xml:space="preserve">500 931.41</t>
  </si>
  <si>
    <t xml:space="preserve">Отстойник первичный зд.5</t>
  </si>
  <si>
    <t xml:space="preserve">258 047.25</t>
  </si>
  <si>
    <t xml:space="preserve">Панель управления ПЭХ</t>
  </si>
  <si>
    <t xml:space="preserve">Первичные отстойники</t>
  </si>
  <si>
    <t xml:space="preserve">Перемычка водопровода к ж.д. по ул.Кирова,65В</t>
  </si>
  <si>
    <t xml:space="preserve">Перемычка водопровода по ул.Советская</t>
  </si>
  <si>
    <t xml:space="preserve">Перемычка водопровода по ул.Т.Барамзиной, 57</t>
  </si>
  <si>
    <t xml:space="preserve">Песковое хозяйство</t>
  </si>
  <si>
    <t xml:space="preserve">Песколовка</t>
  </si>
  <si>
    <t xml:space="preserve">Песколовка 2 очереди</t>
  </si>
  <si>
    <t xml:space="preserve">56 715.43</t>
  </si>
  <si>
    <t xml:space="preserve">Подогреватель ПМ25,6</t>
  </si>
  <si>
    <t xml:space="preserve">Подстанция 2ктп-400/6/0,4 тп-1</t>
  </si>
  <si>
    <t xml:space="preserve">Подстанция 2ктп-400/6/0,4 тп-3</t>
  </si>
  <si>
    <t xml:space="preserve">Подъездная бетонная дорога</t>
  </si>
  <si>
    <t xml:space="preserve">453 471.01</t>
  </si>
  <si>
    <t xml:space="preserve">Подъезды к зданиям</t>
  </si>
  <si>
    <t xml:space="preserve">36 825.76</t>
  </si>
  <si>
    <t xml:space="preserve">Прибор вак.фильтров ПВФ 35.500.1 с насосом</t>
  </si>
  <si>
    <t xml:space="preserve">Прицеп тракторный 2птс-4 УВ 89-85 гар.2445</t>
  </si>
  <si>
    <t xml:space="preserve">Произв. канализация кз ОСВ от К45 до К58</t>
  </si>
  <si>
    <t xml:space="preserve">161 189.04</t>
  </si>
  <si>
    <t xml:space="preserve">Распределительное устройство 0,4 Кв</t>
  </si>
  <si>
    <t xml:space="preserve">Реагентное хозяйство</t>
  </si>
  <si>
    <t xml:space="preserve">2 369 496.73</t>
  </si>
  <si>
    <t xml:space="preserve">Резервуар №2</t>
  </si>
  <si>
    <t xml:space="preserve">929 539.62</t>
  </si>
  <si>
    <t xml:space="preserve">Резервуар для мазута V-25 куб.м.</t>
  </si>
  <si>
    <t xml:space="preserve">Резервуар контактный</t>
  </si>
  <si>
    <t xml:space="preserve">75 881.10</t>
  </si>
  <si>
    <t xml:space="preserve">Резервуар промывной воды зд.18</t>
  </si>
  <si>
    <t xml:space="preserve">21 514.93</t>
  </si>
  <si>
    <t xml:space="preserve">Резервуар технической воды зд.19</t>
  </si>
  <si>
    <t xml:space="preserve">33 958.13</t>
  </si>
  <si>
    <t xml:space="preserve">Резервуар чистой воды №1Р</t>
  </si>
  <si>
    <t xml:space="preserve">1 283 372.53</t>
  </si>
  <si>
    <t xml:space="preserve">Резервуар-усреднитель</t>
  </si>
  <si>
    <t xml:space="preserve">135 726.02</t>
  </si>
  <si>
    <t xml:space="preserve">Рессивер V=10 куб.м.</t>
  </si>
  <si>
    <t xml:space="preserve">РУ-6кв н/ст."Водозабор"</t>
  </si>
  <si>
    <t xml:space="preserve">РУ-6кв п/ст31</t>
  </si>
  <si>
    <t xml:space="preserve">Сети водопр.полиг.захорон.(закольц.оч.соор.)</t>
  </si>
  <si>
    <t xml:space="preserve">Склад материалов (корпус 915)</t>
  </si>
  <si>
    <t xml:space="preserve">132 701.64</t>
  </si>
  <si>
    <t xml:space="preserve">Склад хлора зд.64</t>
  </si>
  <si>
    <t xml:space="preserve">Склад хлора зд.64а</t>
  </si>
  <si>
    <t xml:space="preserve">Склад-мастерская (корпус 158а)</t>
  </si>
  <si>
    <t xml:space="preserve">75 563.00</t>
  </si>
  <si>
    <t xml:space="preserve">Сооружение 154 с камерой реакции</t>
  </si>
  <si>
    <t xml:space="preserve">12 641.44</t>
  </si>
  <si>
    <t xml:space="preserve">Сооружение доочистки</t>
  </si>
  <si>
    <t xml:space="preserve">6 760 556.05</t>
  </si>
  <si>
    <t xml:space="preserve">Станция ультрафиолет. обеззаражив. ОЩ.СТ.ВОД-IIIоч</t>
  </si>
  <si>
    <t xml:space="preserve">5 034 428.27</t>
  </si>
  <si>
    <t xml:space="preserve">Станция управления НЭХ-5014</t>
  </si>
  <si>
    <t xml:space="preserve">Станция управления ПЭХ-50142 3-н2</t>
  </si>
  <si>
    <t xml:space="preserve">Т/подстанция 2ктп-1000-6/0,4 тп-2</t>
  </si>
  <si>
    <t xml:space="preserve">2 012.94</t>
  </si>
  <si>
    <t xml:space="preserve">Таль ТЭ-3-521</t>
  </si>
  <si>
    <t xml:space="preserve">Таль электрическая q=5т н=24м корп.902</t>
  </si>
  <si>
    <t xml:space="preserve">Таль электрическая ТЭ200-521 г/п 2т. h=12м к.2034</t>
  </si>
  <si>
    <t xml:space="preserve">Тепловые сети станции очистки речной воды</t>
  </si>
  <si>
    <t xml:space="preserve">Технологический трубопровод</t>
  </si>
  <si>
    <t xml:space="preserve">Трактор ДТ-75Д №38-01 (старый гар.2366 33-53УВ)</t>
  </si>
  <si>
    <t xml:space="preserve">Трактор ЛТЗ-55А , 38-03 (гар.2305 21-14 УВ)</t>
  </si>
  <si>
    <t xml:space="preserve">Трактор МТЗ-82 г. № 11-95 (старый №07-16 гар.919)</t>
  </si>
  <si>
    <t xml:space="preserve">Трактор МТЗ-82 г. № 11-96 (старый №07-15 гар.918)</t>
  </si>
  <si>
    <t xml:space="preserve">Трактор МТЗ-82.1 №11-97(старый №36-73 УН гар.2437)</t>
  </si>
  <si>
    <t xml:space="preserve">Трансформатор силовой ТМГ-1000 6/0,4</t>
  </si>
  <si>
    <t xml:space="preserve">88 481.25</t>
  </si>
  <si>
    <t xml:space="preserve">Трансформатор силовой ТМГ-1000 Ква</t>
  </si>
  <si>
    <t xml:space="preserve">89 119.87</t>
  </si>
  <si>
    <t xml:space="preserve">Трансформатор ТМ-630/6</t>
  </si>
  <si>
    <t xml:space="preserve">Трубопровод доочищ. сточ.вод станции УФО оч.сооруж</t>
  </si>
  <si>
    <t xml:space="preserve">1 141 681.12</t>
  </si>
  <si>
    <t xml:space="preserve">Турбовоздуходув здание 62</t>
  </si>
  <si>
    <t xml:space="preserve">Турбовоздуходувка ТВ-175-1,6 корп.62</t>
  </si>
  <si>
    <t xml:space="preserve">Турбовоздуходувка ТВ-80 корп.62</t>
  </si>
  <si>
    <t xml:space="preserve">Турбовоздуходувка ТВ-80-1,4</t>
  </si>
  <si>
    <t xml:space="preserve">45 833.28</t>
  </si>
  <si>
    <t xml:space="preserve">Турбовоздуходувка ТВ-80/1,8</t>
  </si>
  <si>
    <t xml:space="preserve">Турбовоздуходувка ц/б ТВ-175-1,6м1-в2 к.62</t>
  </si>
  <si>
    <t xml:space="preserve">117 055.61</t>
  </si>
  <si>
    <t xml:space="preserve">Установка обеззараживания сточ.вод УДВ-1000/288 №1</t>
  </si>
  <si>
    <t xml:space="preserve">Установка обеззараживания сточ.вод УДВ-1000/288 №2</t>
  </si>
  <si>
    <t xml:space="preserve">Установка обеззараживания сточ.вод УДВ-1000/288 №3</t>
  </si>
  <si>
    <t xml:space="preserve">Установка обеззараживания сточ.вод УДВ-1000/288 №4</t>
  </si>
  <si>
    <t xml:space="preserve">Участок механического обезвоживания осадка</t>
  </si>
  <si>
    <t xml:space="preserve">Фильтр мазута ФМ 25-3-5</t>
  </si>
  <si>
    <t xml:space="preserve">Фильтр мазута ФМ 25-30-5</t>
  </si>
  <si>
    <t xml:space="preserve">Фильтр-пресс ленточный СиР 2.1 со сгустител.СиР</t>
  </si>
  <si>
    <t xml:space="preserve">Хоз.питьевой водопровод</t>
  </si>
  <si>
    <t xml:space="preserve">Хоз.фекальная канализация от НС 1 подъема</t>
  </si>
  <si>
    <t xml:space="preserve">35 567.78</t>
  </si>
  <si>
    <t xml:space="preserve">Хозфекальная канализация жилпоселка</t>
  </si>
  <si>
    <t xml:space="preserve">Шасси самоходное ВТЗ-30СШ 11-98 (УУ 46-16 гар.2462</t>
  </si>
  <si>
    <t xml:space="preserve">Шкаф ШПС43-8-302-36</t>
  </si>
  <si>
    <t xml:space="preserve">Шламонакопитель</t>
  </si>
  <si>
    <t xml:space="preserve">Щит 0,4 кв п/ст 158</t>
  </si>
  <si>
    <t xml:space="preserve">Щит 0,4 Квт из 11пан. п/ст31</t>
  </si>
  <si>
    <t xml:space="preserve">Щит 0,4 КВт п/с 36</t>
  </si>
  <si>
    <t xml:space="preserve">Щит КИП</t>
  </si>
  <si>
    <t xml:space="preserve">Щит оператора</t>
  </si>
  <si>
    <t xml:space="preserve">Щит приборный черт.47-5015.000000</t>
  </si>
  <si>
    <t xml:space="preserve">6 181.55</t>
  </si>
  <si>
    <t xml:space="preserve">Щит упр-я щун-15 н/ст.2034</t>
  </si>
  <si>
    <t xml:space="preserve">Щит управл.фильтр.</t>
  </si>
  <si>
    <t xml:space="preserve">Щит управления илососами очист.сооруж.</t>
  </si>
  <si>
    <t xml:space="preserve">1 528.00</t>
  </si>
  <si>
    <t xml:space="preserve">Щит управления осветл.ч.43п1-2-4э02</t>
  </si>
  <si>
    <t xml:space="preserve">Щит ЩАС ч43-8-302-1с-5775-3</t>
  </si>
  <si>
    <t xml:space="preserve">Щит-3щ</t>
  </si>
  <si>
    <t xml:space="preserve">Щит-4щ</t>
  </si>
  <si>
    <t xml:space="preserve">Щит-5щ</t>
  </si>
  <si>
    <t xml:space="preserve">Щит-6щ</t>
  </si>
  <si>
    <t xml:space="preserve">Щитовая 0,4 КВт тп-2</t>
  </si>
  <si>
    <t xml:space="preserve">Экскаватор ЭО-2621 №11-94УС(гос.№36-72 УН г/н2436)</t>
  </si>
  <si>
    <t xml:space="preserve">Эл. погрузчик</t>
  </si>
  <si>
    <t xml:space="preserve">Эл.двигатель а-4-400 у-6 500кВт</t>
  </si>
  <si>
    <t xml:space="preserve">Эл.двигатель А03-35556 160 КВт</t>
  </si>
  <si>
    <t xml:space="preserve">Эл.двигатель АО3-355 160 КВт</t>
  </si>
  <si>
    <t xml:space="preserve">Эл.кран-балка подвес. q=2тн дл.4,5/5,1м корп.909</t>
  </si>
  <si>
    <t xml:space="preserve">Эл.таль г/п 3,2 тн корп.905</t>
  </si>
  <si>
    <t xml:space="preserve">Электротележка ЭТ-2047</t>
  </si>
  <si>
    <t xml:space="preserve">Аквадистиллятор ДЭ-25</t>
  </si>
  <si>
    <t xml:space="preserve">8 487.52</t>
  </si>
  <si>
    <t xml:space="preserve">Анализатор "Флюорат"</t>
  </si>
  <si>
    <t xml:space="preserve">Анализатор флюорат</t>
  </si>
  <si>
    <t xml:space="preserve">Бак конденсатный</t>
  </si>
  <si>
    <t xml:space="preserve">Баня жидкостная tw-2 "Элми"</t>
  </si>
  <si>
    <t xml:space="preserve">Бидистиллятор стеклянный бс</t>
  </si>
  <si>
    <t xml:space="preserve">8 723.95</t>
  </si>
  <si>
    <t xml:space="preserve">Бокс ламинарный ВЛ 12-1000 1кл со столом</t>
  </si>
  <si>
    <t xml:space="preserve">Бокс ламинарный ВЛ-12-100 с воздухоочист.</t>
  </si>
  <si>
    <t xml:space="preserve">Весы аналитические СР-124s Sartorlus</t>
  </si>
  <si>
    <t xml:space="preserve">Весы лабораторные ВР 221s</t>
  </si>
  <si>
    <t xml:space="preserve">Инкубатор лабораторный v=93л Sanyomlp-162</t>
  </si>
  <si>
    <t xml:space="preserve">Кондиционер  КБ2-3,2-рс</t>
  </si>
  <si>
    <t xml:space="preserve">Кондиционер КБ2-3,2 РС</t>
  </si>
  <si>
    <t xml:space="preserve">Кондуктометр анион 4120</t>
  </si>
  <si>
    <t xml:space="preserve">Печь муфельная МИМП-10п (1100 гр.С)</t>
  </si>
  <si>
    <t xml:space="preserve">Спектрофотометр Юнико 1201</t>
  </si>
  <si>
    <t xml:space="preserve">Термостат водяной ТК-37</t>
  </si>
  <si>
    <t xml:space="preserve">Термостат суховоздушный ТВЛ-К-120</t>
  </si>
  <si>
    <t xml:space="preserve">Фотокалориметр КФК-3</t>
  </si>
  <si>
    <t xml:space="preserve">Фотометр фотоэлектр.КФК-3</t>
  </si>
  <si>
    <t xml:space="preserve">Система видеонаблюдения АБК</t>
  </si>
  <si>
    <t xml:space="preserve">74 350.76</t>
  </si>
  <si>
    <t xml:space="preserve">Система видеонаблюдения НС-2 подъема</t>
  </si>
  <si>
    <t xml:space="preserve">78 943.55</t>
  </si>
  <si>
    <t xml:space="preserve">Фильтр-пресс ленточный ЭФП-ЛА-2,0</t>
  </si>
  <si>
    <t xml:space="preserve">3 460 451.97</t>
  </si>
  <si>
    <t xml:space="preserve">Навесное оборудование для измельчения веток</t>
  </si>
  <si>
    <t xml:space="preserve">108 971.92</t>
  </si>
  <si>
    <t xml:space="preserve">Преобразователь частотный VACON0100-3L-0310-5-FLOW+FL04+DPA</t>
  </si>
  <si>
    <t xml:space="preserve">363 822.97</t>
  </si>
  <si>
    <t xml:space="preserve">Сети водопровода (птицефабрика "Глазовская")</t>
  </si>
  <si>
    <t xml:space="preserve">186 625.02</t>
  </si>
  <si>
    <t xml:space="preserve">Сети канализации (птицефабрика "Глазовская")</t>
  </si>
  <si>
    <t xml:space="preserve">75 613.12</t>
  </si>
  <si>
    <t xml:space="preserve">Водопроводные сети района № 01</t>
  </si>
  <si>
    <t xml:space="preserve">846 779.74</t>
  </si>
  <si>
    <t xml:space="preserve">Водопроводные сети района № 02</t>
  </si>
  <si>
    <t xml:space="preserve">672 033.98</t>
  </si>
  <si>
    <t xml:space="preserve">Канализационная сеть Красногорский тракт к ж/д №№10,12,10а,12а,14,16,16а</t>
  </si>
  <si>
    <t xml:space="preserve">27 001.25</t>
  </si>
  <si>
    <t xml:space="preserve">Водопроводные сети района № 03</t>
  </si>
  <si>
    <t xml:space="preserve">1 033 811.78</t>
  </si>
  <si>
    <t xml:space="preserve">Водопроводные сети района № 03-1</t>
  </si>
  <si>
    <t xml:space="preserve">782 837.56</t>
  </si>
  <si>
    <t xml:space="preserve">Водопроводные сети района № 04</t>
  </si>
  <si>
    <t xml:space="preserve">1 232 066.80</t>
  </si>
  <si>
    <t xml:space="preserve">Водопроводные сети района № 04-1</t>
  </si>
  <si>
    <t xml:space="preserve">333 939.36</t>
  </si>
  <si>
    <t xml:space="preserve">Водопроводные сети района № 05-1</t>
  </si>
  <si>
    <t xml:space="preserve">282 780.72</t>
  </si>
  <si>
    <t xml:space="preserve">Водопроводные сети района № 05</t>
  </si>
  <si>
    <t xml:space="preserve">426 278.42</t>
  </si>
  <si>
    <t xml:space="preserve">Водопроводные сети района № 06</t>
  </si>
  <si>
    <t xml:space="preserve">785 865.96</t>
  </si>
  <si>
    <t xml:space="preserve">Водопроводные сети района № 07</t>
  </si>
  <si>
    <t xml:space="preserve">552 133.01</t>
  </si>
  <si>
    <t xml:space="preserve">Водопроводные сети района № 08</t>
  </si>
  <si>
    <t xml:space="preserve">1 043 648.11</t>
  </si>
  <si>
    <t xml:space="preserve">Водопроводные сети района № 09-1</t>
  </si>
  <si>
    <t xml:space="preserve">78 037.77</t>
  </si>
  <si>
    <t xml:space="preserve">Водопроводные сети района № 09</t>
  </si>
  <si>
    <t xml:space="preserve">526 297.44</t>
  </si>
  <si>
    <t xml:space="preserve">Водопроводные сети района № 10</t>
  </si>
  <si>
    <t xml:space="preserve">359 186.38</t>
  </si>
  <si>
    <t xml:space="preserve">Канализационные сети района № 02</t>
  </si>
  <si>
    <t xml:space="preserve">252 285.39</t>
  </si>
  <si>
    <t xml:space="preserve">Канализационные сети района № 03</t>
  </si>
  <si>
    <t xml:space="preserve">1 102 347.91</t>
  </si>
  <si>
    <t xml:space="preserve">Канализационные сети района № 04-1</t>
  </si>
  <si>
    <t xml:space="preserve">Канализационные сети района № 04</t>
  </si>
  <si>
    <t xml:space="preserve">559 022.74</t>
  </si>
  <si>
    <t xml:space="preserve">Канализационные сети района № 05</t>
  </si>
  <si>
    <t xml:space="preserve">914 379.47</t>
  </si>
  <si>
    <t xml:space="preserve">Канализационные сети района № 07</t>
  </si>
  <si>
    <t xml:space="preserve">956 235.64</t>
  </si>
  <si>
    <t xml:space="preserve">Канализационные сети района № 08</t>
  </si>
  <si>
    <t xml:space="preserve">139 836.65</t>
  </si>
  <si>
    <t xml:space="preserve">Канализационные сети района № 09</t>
  </si>
  <si>
    <t xml:space="preserve">443 169.60</t>
  </si>
  <si>
    <t xml:space="preserve">Канализационные сети района № 10</t>
  </si>
  <si>
    <t xml:space="preserve">176 521.63</t>
  </si>
  <si>
    <t xml:space="preserve">Канализационные сети района № 06</t>
  </si>
  <si>
    <t xml:space="preserve">526 697.73</t>
  </si>
  <si>
    <t xml:space="preserve">Водопроводные сети района № 01-1</t>
  </si>
  <si>
    <t xml:space="preserve">926 905.09</t>
  </si>
  <si>
    <t xml:space="preserve">Водопроводные сети района № 02-1</t>
  </si>
  <si>
    <t xml:space="preserve">149 620.41</t>
  </si>
  <si>
    <t xml:space="preserve">Водопроводные сети района № 06-1</t>
  </si>
  <si>
    <t xml:space="preserve">263 768.56</t>
  </si>
  <si>
    <t xml:space="preserve">Водопроводные сети района № 08-1</t>
  </si>
  <si>
    <t xml:space="preserve">19 389.21</t>
  </si>
  <si>
    <t xml:space="preserve">Наружные сети канализации к домам по ул.Удмуртская,59,61</t>
  </si>
  <si>
    <t xml:space="preserve">Канализационные сети района № 02-1</t>
  </si>
  <si>
    <t xml:space="preserve">1 690 855.39</t>
  </si>
  <si>
    <t xml:space="preserve">Канализационные сети района № 03-1</t>
  </si>
  <si>
    <t xml:space="preserve">10 473.19</t>
  </si>
  <si>
    <t xml:space="preserve">Канализационные сети района № 05-1</t>
  </si>
  <si>
    <t xml:space="preserve">11 751.99</t>
  </si>
  <si>
    <t xml:space="preserve">Канализационные сети района № 06-1</t>
  </si>
  <si>
    <t xml:space="preserve">53 115.09</t>
  </si>
  <si>
    <t xml:space="preserve">Канализационные сети района № 08-1</t>
  </si>
  <si>
    <t xml:space="preserve">5 933.76</t>
  </si>
  <si>
    <t xml:space="preserve">Канализационные сети района № 09-1</t>
  </si>
  <si>
    <t xml:space="preserve">59 968.28</t>
  </si>
  <si>
    <t xml:space="preserve">Наружные сети водопровода (Глазовский район)</t>
  </si>
  <si>
    <t xml:space="preserve">5 131 002.50</t>
  </si>
  <si>
    <t xml:space="preserve">Водопроводные сети района № 07-1</t>
  </si>
  <si>
    <t xml:space="preserve">200 070.38</t>
  </si>
  <si>
    <t xml:space="preserve">Водопроводные сети в р-не ул.Сибирская-Никольская</t>
  </si>
  <si>
    <t xml:space="preserve">427 292.00</t>
  </si>
  <si>
    <t xml:space="preserve">Наружные сети водоснабжения к жилым домам 116а,116б по ул.Сибирская</t>
  </si>
  <si>
    <t xml:space="preserve">1 909 163.74</t>
  </si>
  <si>
    <t xml:space="preserve">Наружные сети водоснабжения к домам 5,5а,5б,5в по ул.Пастухова</t>
  </si>
  <si>
    <t xml:space="preserve">682 096.36</t>
  </si>
  <si>
    <t xml:space="preserve">Наружные сети водоснабжения к домам 85,87,89 по ул.Куйбышева, Красногорский тракт,18</t>
  </si>
  <si>
    <t xml:space="preserve">321 661.11</t>
  </si>
  <si>
    <t xml:space="preserve">Сети водоснабжения по Красногорскому тракту, в районе спецприёмника</t>
  </si>
  <si>
    <t xml:space="preserve">0.89</t>
  </si>
  <si>
    <t xml:space="preserve">Водопроводные сети района № 10-1</t>
  </si>
  <si>
    <t xml:space="preserve">299 351.43</t>
  </si>
  <si>
    <t xml:space="preserve">Канализационные сети района № 07-1</t>
  </si>
  <si>
    <t xml:space="preserve">58 808.24</t>
  </si>
  <si>
    <t xml:space="preserve">Наружные сети канализации к жилым домам 116а,116б по ул.Сибирская</t>
  </si>
  <si>
    <t xml:space="preserve">1 348 972.54</t>
  </si>
  <si>
    <t xml:space="preserve">Канализационные сети района №10-1</t>
  </si>
  <si>
    <t xml:space="preserve">949 241.09</t>
  </si>
  <si>
    <t xml:space="preserve">Наружные сети канализации ул.Пастухова</t>
  </si>
  <si>
    <t xml:space="preserve">1 844 683.48</t>
  </si>
  <si>
    <t xml:space="preserve">Наружные сети канализации пер.Светлый</t>
  </si>
  <si>
    <t xml:space="preserve">693 316.61</t>
  </si>
  <si>
    <t xml:space="preserve">Наружные сети канализации к домам 85,87,89 по ул.Куйбышева, Красногорский тракт 18</t>
  </si>
  <si>
    <t xml:space="preserve">497 486.67</t>
  </si>
  <si>
    <t xml:space="preserve">Сети водоотведения по Красногорскому тракту, в районе спецприёмника</t>
  </si>
  <si>
    <t xml:space="preserve">Анализатор растворен.кислорода Profline Oxi 3205 с датчиком растворен.кислорода (оксиметр)</t>
  </si>
  <si>
    <t xml:space="preserve">141 575.45</t>
  </si>
  <si>
    <t xml:space="preserve">Сети водоснабжения от НС второго подъема до д.Нижняя Кузьма, д.Карасево</t>
  </si>
  <si>
    <t xml:space="preserve">205 515.68</t>
  </si>
  <si>
    <t xml:space="preserve">Линия водопровода д.Верхняя Убыть</t>
  </si>
  <si>
    <t xml:space="preserve">130 793.05</t>
  </si>
  <si>
    <t xml:space="preserve">Сети водоснабжения д.Кожиль</t>
  </si>
  <si>
    <t xml:space="preserve">99 379.98</t>
  </si>
  <si>
    <t xml:space="preserve">Водопроводная сеть д.Кожиль</t>
  </si>
  <si>
    <t xml:space="preserve">475 357.88</t>
  </si>
  <si>
    <t xml:space="preserve">Канализационные сети по ул.Куйбышева,48</t>
  </si>
  <si>
    <t xml:space="preserve">377 449.17</t>
  </si>
  <si>
    <t xml:space="preserve">Бокс БМБ-II-"Ламинар-С"-1,2 NEOTERIC (1200х770х2150)</t>
  </si>
  <si>
    <t xml:space="preserve">348 500.00</t>
  </si>
  <si>
    <t xml:space="preserve">Станция раствора приготовления флокулянта модель станции ТВ700С-2000.1</t>
  </si>
  <si>
    <t xml:space="preserve">1 983 792.26</t>
  </si>
  <si>
    <t xml:space="preserve">Установка мембранная "Спектр ОСМОС-2-15 УФ"</t>
  </si>
  <si>
    <t xml:space="preserve">131 790.86</t>
  </si>
  <si>
    <t xml:space="preserve">Автомобиль LADA LARGUS А 415 НС</t>
  </si>
  <si>
    <t xml:space="preserve">568 135.59</t>
  </si>
  <si>
    <t xml:space="preserve">Диспергатор в комплекте с диспергирующей насадкой</t>
  </si>
  <si>
    <t xml:space="preserve">137 570.93</t>
  </si>
  <si>
    <t xml:space="preserve">Термостат воздушный ХТ-3/40</t>
  </si>
  <si>
    <t xml:space="preserve">68 425.31</t>
  </si>
  <si>
    <t xml:space="preserve">Машина направленного бурения для бестраншейной прокладки и замены трубопроводов</t>
  </si>
  <si>
    <t xml:space="preserve">3 858 238.64</t>
  </si>
  <si>
    <t xml:space="preserve">Приточно-вытяжная установка ВУТ 1000 ПЭ ЕС А11</t>
  </si>
  <si>
    <t xml:space="preserve">84 576.27</t>
  </si>
  <si>
    <t xml:space="preserve">Дисковая рубительная машина "Дровосек" мод.М600</t>
  </si>
  <si>
    <t xml:space="preserve">182 665.67</t>
  </si>
  <si>
    <t xml:space="preserve">Газоанализатор портативный ПГ ЭРИС-414</t>
  </si>
  <si>
    <t xml:space="preserve">60 514.52</t>
  </si>
  <si>
    <t xml:space="preserve">Итого</t>
  </si>
  <si>
    <t xml:space="preserve">Поливаха</t>
  </si>
  <si>
    <t xml:space="preserve">Лавровой</t>
  </si>
  <si>
    <t xml:space="preserve">Инв. № МУП</t>
  </si>
  <si>
    <t xml:space="preserve">ОС</t>
  </si>
  <si>
    <t xml:space="preserve">Место эксплуатации</t>
  </si>
  <si>
    <t xml:space="preserve">Помещение</t>
  </si>
  <si>
    <t xml:space="preserve">инв.№ ЧМЗ</t>
  </si>
  <si>
    <t xml:space="preserve">ИНВ № ТВК</t>
  </si>
  <si>
    <t xml:space="preserve">20079</t>
  </si>
  <si>
    <t xml:space="preserve">2342</t>
  </si>
  <si>
    <t xml:space="preserve">ПОДГОТОВКА ХОЗПИТЬЕВОЙ ВОДЫ</t>
  </si>
  <si>
    <t xml:space="preserve">Корпус 904</t>
  </si>
  <si>
    <t xml:space="preserve">20080</t>
  </si>
  <si>
    <t xml:space="preserve">2340</t>
  </si>
  <si>
    <t xml:space="preserve">ВОДООТВЕДЕНИЕ И ОЧИСТКА СТОЧНЫХ ВОД</t>
  </si>
  <si>
    <t xml:space="preserve">Корпус 191/1</t>
  </si>
  <si>
    <t xml:space="preserve">20081</t>
  </si>
  <si>
    <t xml:space="preserve">2347</t>
  </si>
  <si>
    <t xml:space="preserve">Корпус 906</t>
  </si>
  <si>
    <t xml:space="preserve">20082</t>
  </si>
  <si>
    <t xml:space="preserve">2344</t>
  </si>
  <si>
    <t xml:space="preserve">Корпус 901</t>
  </si>
  <si>
    <t xml:space="preserve">20083</t>
  </si>
  <si>
    <t xml:space="preserve">2348</t>
  </si>
  <si>
    <t xml:space="preserve">Корпус 909</t>
  </si>
  <si>
    <t xml:space="preserve">20088</t>
  </si>
  <si>
    <t xml:space="preserve">2341</t>
  </si>
  <si>
    <t xml:space="preserve">Корпус 100</t>
  </si>
  <si>
    <t xml:space="preserve">20141</t>
  </si>
  <si>
    <t xml:space="preserve">2346</t>
  </si>
  <si>
    <t xml:space="preserve">Корпус 2</t>
  </si>
  <si>
    <t xml:space="preserve">20142</t>
  </si>
  <si>
    <t xml:space="preserve">2321</t>
  </si>
  <si>
    <t xml:space="preserve">Корпус 64б</t>
  </si>
  <si>
    <t xml:space="preserve">20143</t>
  </si>
  <si>
    <t xml:space="preserve">2618</t>
  </si>
  <si>
    <t xml:space="preserve">ВОДОСНАБЖЕНИЕ</t>
  </si>
  <si>
    <t xml:space="preserve">Корпус 158а</t>
  </si>
  <si>
    <t xml:space="preserve">20090</t>
  </si>
  <si>
    <t xml:space="preserve">2615</t>
  </si>
  <si>
    <t xml:space="preserve">20089</t>
  </si>
  <si>
    <t xml:space="preserve">Пост охраны неподвижный</t>
  </si>
  <si>
    <t xml:space="preserve">2539</t>
  </si>
  <si>
    <t xml:space="preserve"> </t>
  </si>
  <si>
    <t xml:space="preserve">20091</t>
  </si>
  <si>
    <t xml:space="preserve">2540</t>
  </si>
  <si>
    <t xml:space="preserve">20085</t>
  </si>
  <si>
    <t xml:space="preserve">2372</t>
  </si>
  <si>
    <t xml:space="preserve">Корпус 30</t>
  </si>
  <si>
    <t xml:space="preserve">20087</t>
  </si>
  <si>
    <t xml:space="preserve">2343</t>
  </si>
  <si>
    <t xml:space="preserve">ПРОИЗВОДСТВО ТЕПЛОВОЙ ЭНЕРГИИ (СОЛДЫРЬ)</t>
  </si>
  <si>
    <t xml:space="preserve">Корпус 911</t>
  </si>
  <si>
    <t xml:space="preserve">30484</t>
  </si>
  <si>
    <t xml:space="preserve">2280</t>
  </si>
  <si>
    <t xml:space="preserve">20092</t>
  </si>
  <si>
    <t xml:space="preserve">2620</t>
  </si>
  <si>
    <t xml:space="preserve">Корпус 12</t>
  </si>
  <si>
    <t xml:space="preserve">20097</t>
  </si>
  <si>
    <t xml:space="preserve">2518</t>
  </si>
  <si>
    <t xml:space="preserve">Корпус 5</t>
  </si>
  <si>
    <t xml:space="preserve">20098</t>
  </si>
  <si>
    <t xml:space="preserve">2517</t>
  </si>
  <si>
    <t xml:space="preserve">Корпус 9</t>
  </si>
  <si>
    <t xml:space="preserve">20099</t>
  </si>
  <si>
    <t xml:space="preserve">2646</t>
  </si>
  <si>
    <t xml:space="preserve">Корпус 13</t>
  </si>
  <si>
    <t xml:space="preserve">20100</t>
  </si>
  <si>
    <t xml:space="preserve">2505</t>
  </si>
  <si>
    <t xml:space="preserve">Корпус 7</t>
  </si>
  <si>
    <t xml:space="preserve">20101</t>
  </si>
  <si>
    <t xml:space="preserve">2507</t>
  </si>
  <si>
    <t xml:space="preserve">Корпус 005а</t>
  </si>
  <si>
    <t xml:space="preserve">20102</t>
  </si>
  <si>
    <t xml:space="preserve">2501</t>
  </si>
  <si>
    <t xml:space="preserve">Корпус 2034</t>
  </si>
  <si>
    <t xml:space="preserve">20103</t>
  </si>
  <si>
    <t xml:space="preserve">2504</t>
  </si>
  <si>
    <t xml:space="preserve">Корпус 158</t>
  </si>
  <si>
    <t xml:space="preserve">20104</t>
  </si>
  <si>
    <t xml:space="preserve">2244</t>
  </si>
  <si>
    <t xml:space="preserve">20096</t>
  </si>
  <si>
    <t xml:space="preserve">2431</t>
  </si>
  <si>
    <t xml:space="preserve">20105</t>
  </si>
  <si>
    <t xml:space="preserve">2508</t>
  </si>
  <si>
    <t xml:space="preserve">Корпус 190/1</t>
  </si>
  <si>
    <t xml:space="preserve">20094</t>
  </si>
  <si>
    <t xml:space="preserve">2616</t>
  </si>
  <si>
    <t xml:space="preserve">20135</t>
  </si>
  <si>
    <t xml:space="preserve">2368</t>
  </si>
  <si>
    <t xml:space="preserve">20106</t>
  </si>
  <si>
    <t xml:space="preserve">2365</t>
  </si>
  <si>
    <t xml:space="preserve">Корпус 02а</t>
  </si>
  <si>
    <t xml:space="preserve">20107</t>
  </si>
  <si>
    <t xml:space="preserve">2258</t>
  </si>
  <si>
    <t xml:space="preserve">Корпус 159/1</t>
  </si>
  <si>
    <t xml:space="preserve">20108</t>
  </si>
  <si>
    <t xml:space="preserve">2522</t>
  </si>
  <si>
    <t xml:space="preserve">Корпус 161/1</t>
  </si>
  <si>
    <t xml:space="preserve">20109</t>
  </si>
  <si>
    <t xml:space="preserve">2311</t>
  </si>
  <si>
    <t xml:space="preserve">Корпус 176/1</t>
  </si>
  <si>
    <t xml:space="preserve">20110</t>
  </si>
  <si>
    <t xml:space="preserve">2527</t>
  </si>
  <si>
    <t xml:space="preserve">Корпус 179/1</t>
  </si>
  <si>
    <t xml:space="preserve">20111</t>
  </si>
  <si>
    <t xml:space="preserve">Площадка иловая</t>
  </si>
  <si>
    <t xml:space="preserve">2532</t>
  </si>
  <si>
    <t xml:space="preserve">Корпус 162/1</t>
  </si>
  <si>
    <t xml:space="preserve">20112</t>
  </si>
  <si>
    <t xml:space="preserve">Площадка иловая песковая</t>
  </si>
  <si>
    <t xml:space="preserve">2533</t>
  </si>
  <si>
    <t xml:space="preserve">Корпус 166/1</t>
  </si>
  <si>
    <t xml:space="preserve">20113</t>
  </si>
  <si>
    <t xml:space="preserve">2369</t>
  </si>
  <si>
    <t xml:space="preserve">20114</t>
  </si>
  <si>
    <t xml:space="preserve">2715</t>
  </si>
  <si>
    <t xml:space="preserve">Корпус 62</t>
  </si>
  <si>
    <t xml:space="preserve">20093</t>
  </si>
  <si>
    <t xml:space="preserve">2619</t>
  </si>
  <si>
    <t xml:space="preserve">20136</t>
  </si>
  <si>
    <t xml:space="preserve">2428</t>
  </si>
  <si>
    <t xml:space="preserve">Корпус 169/1</t>
  </si>
  <si>
    <t xml:space="preserve">20095</t>
  </si>
  <si>
    <t xml:space="preserve">2617</t>
  </si>
  <si>
    <t xml:space="preserve">Корпус 64а</t>
  </si>
  <si>
    <t xml:space="preserve">20115</t>
  </si>
  <si>
    <t xml:space="preserve">2502</t>
  </si>
  <si>
    <t xml:space="preserve">Корпус 908</t>
  </si>
  <si>
    <t xml:space="preserve">20116</t>
  </si>
  <si>
    <t xml:space="preserve">2538</t>
  </si>
  <si>
    <t xml:space="preserve">20117</t>
  </si>
  <si>
    <t xml:space="preserve">Канализационная насосная станция ОСВ зд.912</t>
  </si>
  <si>
    <t xml:space="preserve">2371</t>
  </si>
  <si>
    <t xml:space="preserve">Корпус 912</t>
  </si>
  <si>
    <t xml:space="preserve">20133</t>
  </si>
  <si>
    <t xml:space="preserve">2513</t>
  </si>
  <si>
    <t xml:space="preserve">20118</t>
  </si>
  <si>
    <t xml:space="preserve">2526</t>
  </si>
  <si>
    <t xml:space="preserve">Корпус 39</t>
  </si>
  <si>
    <t xml:space="preserve">20119</t>
  </si>
  <si>
    <t xml:space="preserve">2506</t>
  </si>
  <si>
    <t xml:space="preserve">Корпус 20</t>
  </si>
  <si>
    <t xml:space="preserve">20120</t>
  </si>
  <si>
    <t xml:space="preserve">2528</t>
  </si>
  <si>
    <t xml:space="preserve">Корпус 3</t>
  </si>
  <si>
    <t xml:space="preserve">20121</t>
  </si>
  <si>
    <t xml:space="preserve">2259</t>
  </si>
  <si>
    <t xml:space="preserve">Корпус 6</t>
  </si>
  <si>
    <t xml:space="preserve">20122</t>
  </si>
  <si>
    <t xml:space="preserve">2503</t>
  </si>
  <si>
    <t xml:space="preserve">Корпус 90</t>
  </si>
  <si>
    <t xml:space="preserve">20123</t>
  </si>
  <si>
    <t xml:space="preserve">2604</t>
  </si>
  <si>
    <t xml:space="preserve">Корпус 19</t>
  </si>
  <si>
    <t xml:space="preserve">20124</t>
  </si>
  <si>
    <t xml:space="preserve">2603</t>
  </si>
  <si>
    <t xml:space="preserve">Корпус 18</t>
  </si>
  <si>
    <t xml:space="preserve">20125</t>
  </si>
  <si>
    <t xml:space="preserve">2606</t>
  </si>
  <si>
    <t xml:space="preserve">Корпус 10</t>
  </si>
  <si>
    <t xml:space="preserve">20137</t>
  </si>
  <si>
    <t xml:space="preserve">2602</t>
  </si>
  <si>
    <t xml:space="preserve">20126</t>
  </si>
  <si>
    <t xml:space="preserve">2301</t>
  </si>
  <si>
    <t xml:space="preserve">Корпус 52</t>
  </si>
  <si>
    <t xml:space="preserve">20138</t>
  </si>
  <si>
    <t xml:space="preserve">2537</t>
  </si>
  <si>
    <t xml:space="preserve">20127</t>
  </si>
  <si>
    <t xml:space="preserve">2599</t>
  </si>
  <si>
    <t xml:space="preserve">Корпус 907</t>
  </si>
  <si>
    <t xml:space="preserve">20128</t>
  </si>
  <si>
    <t xml:space="preserve">2364</t>
  </si>
  <si>
    <t xml:space="preserve">20134</t>
  </si>
  <si>
    <t xml:space="preserve">2242</t>
  </si>
  <si>
    <t xml:space="preserve">20129</t>
  </si>
  <si>
    <r>
      <rPr>
        <sz val="10"/>
        <rFont val="Arial"/>
        <family val="2"/>
        <charset val="204"/>
      </rPr>
      <t xml:space="preserve">Резервуар чистой воды №1</t>
    </r>
    <r>
      <rPr>
        <b val="true"/>
        <sz val="12"/>
        <color rgb="FFFF0000"/>
        <rFont val="Arial"/>
        <family val="2"/>
        <charset val="204"/>
      </rPr>
      <t xml:space="preserve">Р</t>
    </r>
  </si>
  <si>
    <t xml:space="preserve">2605</t>
  </si>
  <si>
    <t xml:space="preserve">20130</t>
  </si>
  <si>
    <t xml:space="preserve">2761</t>
  </si>
  <si>
    <t xml:space="preserve">20086</t>
  </si>
  <si>
    <t xml:space="preserve">2516</t>
  </si>
  <si>
    <t xml:space="preserve">Корпус 903</t>
  </si>
  <si>
    <t xml:space="preserve">20144</t>
  </si>
  <si>
    <t xml:space="preserve">2243</t>
  </si>
  <si>
    <t xml:space="preserve">30492</t>
  </si>
  <si>
    <t xml:space="preserve">2287</t>
  </si>
  <si>
    <t xml:space="preserve">200398</t>
  </si>
  <si>
    <t xml:space="preserve">30459</t>
  </si>
  <si>
    <t xml:space="preserve">2581</t>
  </si>
  <si>
    <t xml:space="preserve">20139</t>
  </si>
  <si>
    <t xml:space="preserve">Вторич.отстойники очист.сооруж. 3 очереди</t>
  </si>
  <si>
    <t xml:space="preserve">2310</t>
  </si>
  <si>
    <t xml:space="preserve">Корпус 36/1</t>
  </si>
  <si>
    <t xml:space="preserve">30503</t>
  </si>
  <si>
    <t xml:space="preserve">2305</t>
  </si>
  <si>
    <t xml:space="preserve">20131</t>
  </si>
  <si>
    <t xml:space="preserve">2302</t>
  </si>
  <si>
    <t xml:space="preserve">30491</t>
  </si>
  <si>
    <t xml:space="preserve">2289</t>
  </si>
  <si>
    <t xml:space="preserve">30464</t>
  </si>
  <si>
    <t xml:space="preserve">2278</t>
  </si>
  <si>
    <t xml:space="preserve">30460</t>
  </si>
  <si>
    <t xml:space="preserve">2277</t>
  </si>
  <si>
    <t xml:space="preserve">Корпус 902</t>
  </si>
  <si>
    <t xml:space="preserve">30461</t>
  </si>
  <si>
    <t xml:space="preserve">2737</t>
  </si>
  <si>
    <t xml:space="preserve">30480</t>
  </si>
  <si>
    <r>
      <rPr>
        <sz val="10"/>
        <rFont val="Arial"/>
        <family val="2"/>
        <charset val="204"/>
      </rPr>
      <t xml:space="preserve">Напор. коллектор кан.магистр.сети Левобережья</t>
    </r>
    <r>
      <rPr>
        <b val="true"/>
        <sz val="10"/>
        <color rgb="FFFF0000"/>
        <rFont val="Arial"/>
        <family val="2"/>
        <charset val="204"/>
      </rPr>
      <t xml:space="preserve"> с ж/б эстакадой</t>
    </r>
  </si>
  <si>
    <t xml:space="preserve">2440</t>
  </si>
  <si>
    <t xml:space="preserve">30487</t>
  </si>
  <si>
    <t xml:space="preserve">2613</t>
  </si>
  <si>
    <t xml:space="preserve">200567</t>
  </si>
  <si>
    <t xml:space="preserve">30462</t>
  </si>
  <si>
    <t xml:space="preserve">2443</t>
  </si>
  <si>
    <t xml:space="preserve">30489</t>
  </si>
  <si>
    <t xml:space="preserve">2282</t>
  </si>
  <si>
    <t xml:space="preserve">200595</t>
  </si>
  <si>
    <t xml:space="preserve">30488</t>
  </si>
  <si>
    <t xml:space="preserve">2283</t>
  </si>
  <si>
    <t xml:space="preserve">30490</t>
  </si>
  <si>
    <t xml:space="preserve">2284</t>
  </si>
  <si>
    <t xml:space="preserve">30486</t>
  </si>
  <si>
    <t xml:space="preserve">2285</t>
  </si>
  <si>
    <t xml:space="preserve">200596</t>
  </si>
  <si>
    <t xml:space="preserve">30485</t>
  </si>
  <si>
    <t xml:space="preserve">2286</t>
  </si>
  <si>
    <t xml:space="preserve">30478</t>
  </si>
  <si>
    <t xml:space="preserve">2279</t>
  </si>
  <si>
    <t xml:space="preserve">30463</t>
  </si>
  <si>
    <t xml:space="preserve">2276</t>
  </si>
  <si>
    <t xml:space="preserve">30474</t>
  </si>
  <si>
    <t xml:space="preserve">2300</t>
  </si>
  <si>
    <t xml:space="preserve">30475</t>
  </si>
  <si>
    <t xml:space="preserve">2679</t>
  </si>
  <si>
    <t xml:space="preserve">30476</t>
  </si>
  <si>
    <t xml:space="preserve">2370</t>
  </si>
  <si>
    <t xml:space="preserve">30483</t>
  </si>
  <si>
    <t xml:space="preserve">2736</t>
  </si>
  <si>
    <t xml:space="preserve">41091</t>
  </si>
  <si>
    <t xml:space="preserve">2439</t>
  </si>
  <si>
    <t xml:space="preserve">30466</t>
  </si>
  <si>
    <t xml:space="preserve">2363</t>
  </si>
  <si>
    <t xml:space="preserve">30465</t>
  </si>
  <si>
    <t xml:space="preserve">2274</t>
  </si>
  <si>
    <t xml:space="preserve">30481</t>
  </si>
  <si>
    <t xml:space="preserve">2275</t>
  </si>
  <si>
    <t xml:space="preserve">30477</t>
  </si>
  <si>
    <t xml:space="preserve">2738</t>
  </si>
  <si>
    <t xml:space="preserve">30467</t>
  </si>
  <si>
    <t xml:space="preserve">2362</t>
  </si>
  <si>
    <t xml:space="preserve">30468</t>
  </si>
  <si>
    <t xml:space="preserve">2684</t>
  </si>
  <si>
    <t xml:space="preserve">30469</t>
  </si>
  <si>
    <t xml:space="preserve">2685</t>
  </si>
  <si>
    <t xml:space="preserve">30479</t>
  </si>
  <si>
    <t xml:space="preserve">2686</t>
  </si>
  <si>
    <t xml:space="preserve">30473</t>
  </si>
  <si>
    <t xml:space="preserve">2319</t>
  </si>
  <si>
    <t xml:space="preserve">30510</t>
  </si>
  <si>
    <t xml:space="preserve">2306</t>
  </si>
  <si>
    <t xml:space="preserve">30500</t>
  </si>
  <si>
    <t xml:space="preserve">2307</t>
  </si>
  <si>
    <t xml:space="preserve">Корпус 905</t>
  </si>
  <si>
    <t xml:space="preserve">30505</t>
  </si>
  <si>
    <t xml:space="preserve">2308</t>
  </si>
  <si>
    <t xml:space="preserve">30506</t>
  </si>
  <si>
    <t xml:space="preserve">2309</t>
  </si>
  <si>
    <t xml:space="preserve">30507</t>
  </si>
  <si>
    <t xml:space="preserve">2596</t>
  </si>
  <si>
    <t xml:space="preserve">30508</t>
  </si>
  <si>
    <t xml:space="preserve">2729</t>
  </si>
  <si>
    <t xml:space="preserve">30509</t>
  </si>
  <si>
    <t xml:space="preserve">2512</t>
  </si>
  <si>
    <t xml:space="preserve">30470</t>
  </si>
  <si>
    <t xml:space="preserve">2257</t>
  </si>
  <si>
    <t xml:space="preserve">Корпус 35</t>
  </si>
  <si>
    <t xml:space="preserve">30471</t>
  </si>
  <si>
    <t xml:space="preserve">2696</t>
  </si>
  <si>
    <t xml:space="preserve">30472</t>
  </si>
  <si>
    <t xml:space="preserve">2266</t>
  </si>
  <si>
    <t xml:space="preserve">41092</t>
  </si>
  <si>
    <t xml:space="preserve">Выпрямитель тпп160-70-уз</t>
  </si>
  <si>
    <t xml:space="preserve">2318</t>
  </si>
  <si>
    <t xml:space="preserve">ЭНЕРГОМЕХАНИЧЕСКИЙ УЧАСТОК</t>
  </si>
  <si>
    <t xml:space="preserve">41093</t>
  </si>
  <si>
    <t xml:space="preserve">2770</t>
  </si>
  <si>
    <t xml:space="preserve">41094</t>
  </si>
  <si>
    <t xml:space="preserve">2766</t>
  </si>
  <si>
    <t xml:space="preserve">41095</t>
  </si>
  <si>
    <t xml:space="preserve">2791</t>
  </si>
  <si>
    <t xml:space="preserve">41096</t>
  </si>
  <si>
    <t xml:space="preserve">2792</t>
  </si>
  <si>
    <t xml:space="preserve">41098</t>
  </si>
  <si>
    <t xml:space="preserve">Шкаф распред.шр-11,73516</t>
  </si>
  <si>
    <t xml:space="preserve">2756</t>
  </si>
  <si>
    <t xml:space="preserve">41097</t>
  </si>
  <si>
    <r>
      <rPr>
        <sz val="10"/>
        <rFont val="Arial"/>
        <family val="2"/>
        <charset val="204"/>
      </rPr>
      <t xml:space="preserve">Шкаф распред.шр-11,7351</t>
    </r>
    <r>
      <rPr>
        <b val="true"/>
        <sz val="12"/>
        <color rgb="FFFF0000"/>
        <rFont val="Arial"/>
        <family val="2"/>
        <charset val="204"/>
      </rPr>
      <t xml:space="preserve">6</t>
    </r>
  </si>
  <si>
    <t xml:space="preserve">2755</t>
  </si>
  <si>
    <t xml:space="preserve">41099</t>
  </si>
  <si>
    <t xml:space="preserve">2535</t>
  </si>
  <si>
    <t xml:space="preserve">41100</t>
  </si>
  <si>
    <t xml:space="preserve">2784</t>
  </si>
  <si>
    <t xml:space="preserve">41101</t>
  </si>
  <si>
    <t xml:space="preserve">2785</t>
  </si>
  <si>
    <t xml:space="preserve">41102</t>
  </si>
  <si>
    <t xml:space="preserve">2786</t>
  </si>
  <si>
    <t xml:space="preserve">41103</t>
  </si>
  <si>
    <t xml:space="preserve">2787</t>
  </si>
  <si>
    <t xml:space="preserve">41104</t>
  </si>
  <si>
    <t xml:space="preserve">Зарядное устройство тпп-160-70</t>
  </si>
  <si>
    <t xml:space="preserve">2339</t>
  </si>
  <si>
    <t xml:space="preserve">41105</t>
  </si>
  <si>
    <t xml:space="preserve">Шкаф пр11-7078-54</t>
  </si>
  <si>
    <t xml:space="preserve">2754</t>
  </si>
  <si>
    <t xml:space="preserve">41109</t>
  </si>
  <si>
    <t xml:space="preserve">2775</t>
  </si>
  <si>
    <t xml:space="preserve">41110</t>
  </si>
  <si>
    <t xml:space="preserve">2776</t>
  </si>
  <si>
    <t xml:space="preserve">41111</t>
  </si>
  <si>
    <t xml:space="preserve">2777</t>
  </si>
  <si>
    <t xml:space="preserve">41112</t>
  </si>
  <si>
    <t xml:space="preserve">2778</t>
  </si>
  <si>
    <t xml:space="preserve">41113</t>
  </si>
  <si>
    <t xml:space="preserve">2779</t>
  </si>
  <si>
    <t xml:space="preserve">41114</t>
  </si>
  <si>
    <t xml:space="preserve">2780</t>
  </si>
  <si>
    <t xml:space="preserve">41115</t>
  </si>
  <si>
    <t xml:space="preserve">2781</t>
  </si>
  <si>
    <t xml:space="preserve">41106</t>
  </si>
  <si>
    <t xml:space="preserve">2772</t>
  </si>
  <si>
    <t xml:space="preserve">41107</t>
  </si>
  <si>
    <t xml:space="preserve">2773</t>
  </si>
  <si>
    <t xml:space="preserve">41108</t>
  </si>
  <si>
    <t xml:space="preserve">2774</t>
  </si>
  <si>
    <t xml:space="preserve">41116</t>
  </si>
  <si>
    <t xml:space="preserve">2675</t>
  </si>
  <si>
    <t xml:space="preserve">41118</t>
  </si>
  <si>
    <t xml:space="preserve">2771</t>
  </si>
  <si>
    <t xml:space="preserve">41117</t>
  </si>
  <si>
    <t xml:space="preserve">Выпрямитель в-тпп-315-28.5</t>
  </si>
  <si>
    <t xml:space="preserve">2312</t>
  </si>
  <si>
    <t xml:space="preserve">41119</t>
  </si>
  <si>
    <t xml:space="preserve">2313</t>
  </si>
  <si>
    <t xml:space="preserve">41120</t>
  </si>
  <si>
    <t xml:space="preserve">2610</t>
  </si>
  <si>
    <t xml:space="preserve">41121</t>
  </si>
  <si>
    <t xml:space="preserve">2788</t>
  </si>
  <si>
    <t xml:space="preserve">41122</t>
  </si>
  <si>
    <t xml:space="preserve">2760</t>
  </si>
  <si>
    <t xml:space="preserve">41123</t>
  </si>
  <si>
    <t xml:space="preserve">2782</t>
  </si>
  <si>
    <t xml:space="preserve">41124</t>
  </si>
  <si>
    <t xml:space="preserve">2336</t>
  </si>
  <si>
    <t xml:space="preserve">41125</t>
  </si>
  <si>
    <t xml:space="preserve">Распред.пункт пр-9322-339а</t>
  </si>
  <si>
    <t xml:space="preserve">2588</t>
  </si>
  <si>
    <t xml:space="preserve">41126</t>
  </si>
  <si>
    <t xml:space="preserve">Распред.пункт пр-9232-325</t>
  </si>
  <si>
    <t xml:space="preserve">2587</t>
  </si>
  <si>
    <t xml:space="preserve">41127</t>
  </si>
  <si>
    <r>
      <rPr>
        <sz val="10"/>
        <rFont val="Arial"/>
        <family val="2"/>
        <charset val="204"/>
      </rPr>
      <t xml:space="preserve">Щит упр-я щун-15 </t>
    </r>
    <r>
      <rPr>
        <b val="true"/>
        <sz val="12"/>
        <color rgb="FFFF0000"/>
        <rFont val="Arial"/>
        <family val="2"/>
        <charset val="204"/>
      </rPr>
      <t xml:space="preserve">н/ст.2031</t>
    </r>
  </si>
  <si>
    <t xml:space="preserve">2769</t>
  </si>
  <si>
    <t xml:space="preserve">41128</t>
  </si>
  <si>
    <t xml:space="preserve">Щит ЩО-59</t>
  </si>
  <si>
    <t xml:space="preserve">2783</t>
  </si>
  <si>
    <t xml:space="preserve">41129</t>
  </si>
  <si>
    <t xml:space="preserve">2765</t>
  </si>
  <si>
    <t xml:space="preserve">41130</t>
  </si>
  <si>
    <t xml:space="preserve">2611</t>
  </si>
  <si>
    <t xml:space="preserve">41131</t>
  </si>
  <si>
    <t xml:space="preserve">2762</t>
  </si>
  <si>
    <t xml:space="preserve">41132</t>
  </si>
  <si>
    <t xml:space="preserve">2763</t>
  </si>
  <si>
    <t xml:space="preserve">41133</t>
  </si>
  <si>
    <t xml:space="preserve">2519</t>
  </si>
  <si>
    <t xml:space="preserve">41134</t>
  </si>
  <si>
    <t xml:space="preserve">2520</t>
  </si>
  <si>
    <t xml:space="preserve">41135</t>
  </si>
  <si>
    <t xml:space="preserve">2521</t>
  </si>
  <si>
    <t xml:space="preserve">41136</t>
  </si>
  <si>
    <t xml:space="preserve">2764</t>
  </si>
  <si>
    <t xml:space="preserve">41137</t>
  </si>
  <si>
    <t xml:space="preserve">2648</t>
  </si>
  <si>
    <t xml:space="preserve">41138</t>
  </si>
  <si>
    <t xml:space="preserve">2649</t>
  </si>
  <si>
    <t xml:space="preserve">41139</t>
  </si>
  <si>
    <t xml:space="preserve">2650</t>
  </si>
  <si>
    <t xml:space="preserve">41140</t>
  </si>
  <si>
    <t xml:space="preserve">2694</t>
  </si>
  <si>
    <t xml:space="preserve">41141</t>
  </si>
  <si>
    <t xml:space="preserve">2647</t>
  </si>
  <si>
    <t xml:space="preserve">41142</t>
  </si>
  <si>
    <t xml:space="preserve">Щит РТ30 Ш-200</t>
  </si>
  <si>
    <t xml:space="preserve">2768</t>
  </si>
  <si>
    <t xml:space="preserve">41143</t>
  </si>
  <si>
    <t xml:space="preserve">2695</t>
  </si>
  <si>
    <t xml:space="preserve">41144</t>
  </si>
  <si>
    <t xml:space="preserve">2794</t>
  </si>
  <si>
    <t xml:space="preserve">41145</t>
  </si>
  <si>
    <t xml:space="preserve">2536</t>
  </si>
  <si>
    <t xml:space="preserve">41146</t>
  </si>
  <si>
    <t xml:space="preserve">2793</t>
  </si>
  <si>
    <t xml:space="preserve">41147</t>
  </si>
  <si>
    <t xml:space="preserve">2399</t>
  </si>
  <si>
    <t xml:space="preserve">41148</t>
  </si>
  <si>
    <t xml:space="preserve">2400</t>
  </si>
  <si>
    <t xml:space="preserve">41149</t>
  </si>
  <si>
    <t xml:space="preserve">2767</t>
  </si>
  <si>
    <t xml:space="preserve">41153</t>
  </si>
  <si>
    <t xml:space="preserve">2401</t>
  </si>
  <si>
    <t xml:space="preserve">41154</t>
  </si>
  <si>
    <t xml:space="preserve">2692</t>
  </si>
  <si>
    <t xml:space="preserve">41155</t>
  </si>
  <si>
    <t xml:space="preserve">2693</t>
  </si>
  <si>
    <t xml:space="preserve">41498</t>
  </si>
  <si>
    <t xml:space="preserve">Генератор "Honda" мод.ect-6500,380В, 6,5КВт</t>
  </si>
  <si>
    <t xml:space="preserve">2322</t>
  </si>
  <si>
    <t xml:space="preserve">41499</t>
  </si>
  <si>
    <t xml:space="preserve">Генератор "Honda" мод.ez2200,220В,2,2Квт</t>
  </si>
  <si>
    <t xml:space="preserve">2323</t>
  </si>
  <si>
    <t xml:space="preserve">41156</t>
  </si>
  <si>
    <t xml:space="preserve">2589</t>
  </si>
  <si>
    <t xml:space="preserve">41157</t>
  </si>
  <si>
    <t xml:space="preserve">Станок токарно-винторезный 1к625S1400</t>
  </si>
  <si>
    <t xml:space="preserve">2639</t>
  </si>
  <si>
    <t xml:space="preserve">41476</t>
  </si>
  <si>
    <t xml:space="preserve">Станок токарно-винторезный 1м63</t>
  </si>
  <si>
    <t xml:space="preserve">2640</t>
  </si>
  <si>
    <t xml:space="preserve">41222</t>
  </si>
  <si>
    <t xml:space="preserve">2719</t>
  </si>
  <si>
    <t xml:space="preserve">41158</t>
  </si>
  <si>
    <t xml:space="preserve">Воздуходувка ВК-25</t>
  </si>
  <si>
    <t xml:space="preserve">2303</t>
  </si>
  <si>
    <t xml:space="preserve">41159</t>
  </si>
  <si>
    <t xml:space="preserve">2471</t>
  </si>
  <si>
    <t xml:space="preserve">41160</t>
  </si>
  <si>
    <t xml:space="preserve">Насос ВК-25</t>
  </si>
  <si>
    <t xml:space="preserve">2465</t>
  </si>
  <si>
    <t xml:space="preserve">41477</t>
  </si>
  <si>
    <t xml:space="preserve">Станок обдир.-шлиф.д961/3   </t>
  </si>
  <si>
    <t xml:space="preserve">2633</t>
  </si>
  <si>
    <t xml:space="preserve">41478</t>
  </si>
  <si>
    <t xml:space="preserve">Станок универ.-заточн.3а64м</t>
  </si>
  <si>
    <t xml:space="preserve">2644</t>
  </si>
  <si>
    <t xml:space="preserve">41161</t>
  </si>
  <si>
    <t xml:space="preserve">Кран-балка ручная г/п 1,0тн 5,1м</t>
  </si>
  <si>
    <t xml:space="preserve">2422</t>
  </si>
  <si>
    <t xml:space="preserve">41162</t>
  </si>
  <si>
    <t xml:space="preserve">Сварочный выпрямитель ВД-306</t>
  </si>
  <si>
    <t xml:space="preserve">2612</t>
  </si>
  <si>
    <t xml:space="preserve">41163</t>
  </si>
  <si>
    <t xml:space="preserve">Кран мостовой q=3тн</t>
  </si>
  <si>
    <t xml:space="preserve">2411</t>
  </si>
  <si>
    <t xml:space="preserve">41164</t>
  </si>
  <si>
    <t xml:space="preserve">Машина д/сварки пленки М6-АП-2с</t>
  </si>
  <si>
    <t xml:space="preserve">2425</t>
  </si>
  <si>
    <t xml:space="preserve">41165</t>
  </si>
  <si>
    <t xml:space="preserve">Наст.-сверл.станок нс-12а</t>
  </si>
  <si>
    <t xml:space="preserve">2509</t>
  </si>
  <si>
    <t xml:space="preserve">41166</t>
  </si>
  <si>
    <t xml:space="preserve">2534</t>
  </si>
  <si>
    <t xml:space="preserve">41167</t>
  </si>
  <si>
    <t xml:space="preserve">Насос Ш2/25</t>
  </si>
  <si>
    <t xml:space="preserve">2498</t>
  </si>
  <si>
    <t xml:space="preserve">41168</t>
  </si>
  <si>
    <t xml:space="preserve">2499</t>
  </si>
  <si>
    <t xml:space="preserve">41169</t>
  </si>
  <si>
    <t xml:space="preserve">Насос Ш40/65</t>
  </si>
  <si>
    <t xml:space="preserve">2500</t>
  </si>
  <si>
    <t xml:space="preserve">41170</t>
  </si>
  <si>
    <t xml:space="preserve">2600</t>
  </si>
  <si>
    <t xml:space="preserve">41171</t>
  </si>
  <si>
    <t xml:space="preserve">2601</t>
  </si>
  <si>
    <t xml:space="preserve">41172</t>
  </si>
  <si>
    <t xml:space="preserve">Насос 1,5км 65с двиг.</t>
  </si>
  <si>
    <t xml:space="preserve">2444</t>
  </si>
  <si>
    <t xml:space="preserve">41173</t>
  </si>
  <si>
    <t xml:space="preserve">2445</t>
  </si>
  <si>
    <t xml:space="preserve">41174</t>
  </si>
  <si>
    <t xml:space="preserve">2804</t>
  </si>
  <si>
    <t xml:space="preserve">41175</t>
  </si>
  <si>
    <t xml:space="preserve">2260</t>
  </si>
  <si>
    <t xml:space="preserve">41176</t>
  </si>
  <si>
    <t xml:space="preserve">2733</t>
  </si>
  <si>
    <t xml:space="preserve">41177</t>
  </si>
  <si>
    <t xml:space="preserve">2730</t>
  </si>
  <si>
    <t xml:space="preserve">41178</t>
  </si>
  <si>
    <t xml:space="preserve">2731</t>
  </si>
  <si>
    <t xml:space="preserve">41179</t>
  </si>
  <si>
    <t xml:space="preserve">2732</t>
  </si>
  <si>
    <t xml:space="preserve">41180</t>
  </si>
  <si>
    <r>
      <rPr>
        <sz val="10"/>
        <rFont val="Arial"/>
        <family val="2"/>
        <charset val="204"/>
      </rPr>
      <t xml:space="preserve">Насос Д</t>
    </r>
    <r>
      <rPr>
        <b val="true"/>
        <sz val="10"/>
        <color rgb="FFFF0000"/>
        <rFont val="Arial"/>
        <family val="2"/>
        <charset val="204"/>
      </rPr>
      <t xml:space="preserve">З 200</t>
    </r>
    <r>
      <rPr>
        <sz val="10"/>
        <rFont val="Arial"/>
        <family val="2"/>
        <charset val="204"/>
      </rPr>
      <t xml:space="preserve">х33</t>
    </r>
  </si>
  <si>
    <t xml:space="preserve">2474</t>
  </si>
  <si>
    <t xml:space="preserve">41181</t>
  </si>
  <si>
    <r>
      <rPr>
        <sz val="10"/>
        <rFont val="Arial"/>
        <family val="2"/>
        <charset val="204"/>
      </rPr>
      <t xml:space="preserve">Насос Д</t>
    </r>
    <r>
      <rPr>
        <b val="true"/>
        <sz val="10"/>
        <color rgb="FFFF0000"/>
        <rFont val="Arial"/>
        <family val="2"/>
        <charset val="204"/>
      </rPr>
      <t xml:space="preserve">З 200</t>
    </r>
    <r>
      <rPr>
        <sz val="11"/>
        <color rgb="FF000000"/>
        <rFont val="Calibri"/>
        <family val="2"/>
        <charset val="204"/>
      </rPr>
      <t xml:space="preserve">х33</t>
    </r>
  </si>
  <si>
    <t xml:space="preserve">2475</t>
  </si>
  <si>
    <t xml:space="preserve">41182</t>
  </si>
  <si>
    <t xml:space="preserve">2476</t>
  </si>
  <si>
    <t xml:space="preserve">41183</t>
  </si>
  <si>
    <t xml:space="preserve">2467</t>
  </si>
  <si>
    <t xml:space="preserve">41184</t>
  </si>
  <si>
    <t xml:space="preserve">2468</t>
  </si>
  <si>
    <t xml:space="preserve">41185</t>
  </si>
  <si>
    <t xml:space="preserve">2403</t>
  </si>
  <si>
    <t xml:space="preserve">41186</t>
  </si>
  <si>
    <t xml:space="preserve">2469</t>
  </si>
  <si>
    <t xml:space="preserve">41187</t>
  </si>
  <si>
    <t xml:space="preserve">2470</t>
  </si>
  <si>
    <t xml:space="preserve">41188</t>
  </si>
  <si>
    <t xml:space="preserve">Насос ЦНС 38х88</t>
  </si>
  <si>
    <t xml:space="preserve">2496</t>
  </si>
  <si>
    <t xml:space="preserve">41189</t>
  </si>
  <si>
    <t xml:space="preserve">2497</t>
  </si>
  <si>
    <t xml:space="preserve">41190</t>
  </si>
  <si>
    <t xml:space="preserve">2607</t>
  </si>
  <si>
    <t xml:space="preserve">41479</t>
  </si>
  <si>
    <t xml:space="preserve">Ножницы НД-3314</t>
  </si>
  <si>
    <t xml:space="preserve">2510</t>
  </si>
  <si>
    <t xml:space="preserve">41480</t>
  </si>
  <si>
    <t xml:space="preserve">Станок долбежный 7а420</t>
  </si>
  <si>
    <t xml:space="preserve">2628</t>
  </si>
  <si>
    <t xml:space="preserve">41191</t>
  </si>
  <si>
    <t xml:space="preserve">Выпрямитель сварочный ВД-306</t>
  </si>
  <si>
    <t xml:space="preserve">2314</t>
  </si>
  <si>
    <t xml:space="preserve">41192</t>
  </si>
  <si>
    <t xml:space="preserve">2412</t>
  </si>
  <si>
    <t xml:space="preserve">41193</t>
  </si>
  <si>
    <t xml:space="preserve">Станок обдир.-шлиф. д3/961а</t>
  </si>
  <si>
    <t xml:space="preserve">2632</t>
  </si>
  <si>
    <t xml:space="preserve">41194</t>
  </si>
  <si>
    <t xml:space="preserve">Турбовоздуходувка ТВ-175-1,6</t>
  </si>
  <si>
    <t xml:space="preserve">2716</t>
  </si>
  <si>
    <t xml:space="preserve">41195</t>
  </si>
  <si>
    <t xml:space="preserve">Насос ВВН-3</t>
  </si>
  <si>
    <t xml:space="preserve">2464</t>
  </si>
  <si>
    <t xml:space="preserve">41196</t>
  </si>
  <si>
    <t xml:space="preserve">2417</t>
  </si>
  <si>
    <t xml:space="preserve">41481</t>
  </si>
  <si>
    <t xml:space="preserve">Станок обдир.шлиф.3к634</t>
  </si>
  <si>
    <t xml:space="preserve">2634</t>
  </si>
  <si>
    <t xml:space="preserve">41197</t>
  </si>
  <si>
    <t xml:space="preserve">2418</t>
  </si>
  <si>
    <t xml:space="preserve">41198</t>
  </si>
  <si>
    <t xml:space="preserve">Станок в/св 2с132</t>
  </si>
  <si>
    <t xml:space="preserve">2626</t>
  </si>
  <si>
    <t xml:space="preserve">41199</t>
  </si>
  <si>
    <t xml:space="preserve">Станок сверл. 2н135</t>
  </si>
  <si>
    <t xml:space="preserve">2636</t>
  </si>
  <si>
    <t xml:space="preserve">41200</t>
  </si>
  <si>
    <t xml:space="preserve">Станок заточный  д961/3</t>
  </si>
  <si>
    <t xml:space="preserve">2629</t>
  </si>
  <si>
    <t xml:space="preserve">41474</t>
  </si>
  <si>
    <t xml:space="preserve">Станок наст.-сверл. НС-12а</t>
  </si>
  <si>
    <t xml:space="preserve">2631</t>
  </si>
  <si>
    <t xml:space="preserve">41201</t>
  </si>
  <si>
    <t xml:space="preserve">Кран балка ручная</t>
  </si>
  <si>
    <t xml:space="preserve">2407</t>
  </si>
  <si>
    <t xml:space="preserve">41202</t>
  </si>
  <si>
    <t xml:space="preserve">Кран балка радиальная</t>
  </si>
  <si>
    <t xml:space="preserve">2406</t>
  </si>
  <si>
    <t xml:space="preserve">41203</t>
  </si>
  <si>
    <t xml:space="preserve">2472</t>
  </si>
  <si>
    <t xml:space="preserve">41204</t>
  </si>
  <si>
    <t xml:space="preserve">2473</t>
  </si>
  <si>
    <t xml:space="preserve">41205</t>
  </si>
  <si>
    <t xml:space="preserve">Эл.таль</t>
  </si>
  <si>
    <t xml:space="preserve">2796</t>
  </si>
  <si>
    <t xml:space="preserve">41206</t>
  </si>
  <si>
    <t xml:space="preserve">Насос с-569</t>
  </si>
  <si>
    <t xml:space="preserve">2479</t>
  </si>
  <si>
    <t xml:space="preserve">41207</t>
  </si>
  <si>
    <t xml:space="preserve">2349</t>
  </si>
  <si>
    <t xml:space="preserve">41208</t>
  </si>
  <si>
    <t xml:space="preserve">Станок токарно-винт.1к62 рмц1400</t>
  </si>
  <si>
    <t xml:space="preserve">2637</t>
  </si>
  <si>
    <t xml:space="preserve">41209</t>
  </si>
  <si>
    <t xml:space="preserve">Реактор 3,2куб.м</t>
  </si>
  <si>
    <t xml:space="preserve">2597</t>
  </si>
  <si>
    <t xml:space="preserve">41210</t>
  </si>
  <si>
    <t xml:space="preserve">2598</t>
  </si>
  <si>
    <t xml:space="preserve">41211</t>
  </si>
  <si>
    <t xml:space="preserve">Насос СДВ 160/40</t>
  </si>
  <si>
    <t xml:space="preserve">2480</t>
  </si>
  <si>
    <t xml:space="preserve">ВОДООТВЕДЕНИЕ</t>
  </si>
  <si>
    <t xml:space="preserve">41212</t>
  </si>
  <si>
    <t xml:space="preserve">Эл.таль г/п 3,2 тн</t>
  </si>
  <si>
    <t xml:space="preserve">2797</t>
  </si>
  <si>
    <t xml:space="preserve">41213</t>
  </si>
  <si>
    <t xml:space="preserve">Эл.кран-балка подвес. q=2тн дл.4,5/5,1м</t>
  </si>
  <si>
    <t xml:space="preserve">2795</t>
  </si>
  <si>
    <t xml:space="preserve">41214</t>
  </si>
  <si>
    <t xml:space="preserve">2350</t>
  </si>
  <si>
    <t xml:space="preserve">41215</t>
  </si>
  <si>
    <t xml:space="preserve">Кран балка подв. q=3т.с.</t>
  </si>
  <si>
    <t xml:space="preserve">2405</t>
  </si>
  <si>
    <t xml:space="preserve">41216</t>
  </si>
  <si>
    <t xml:space="preserve">2466</t>
  </si>
  <si>
    <t xml:space="preserve">41217</t>
  </si>
  <si>
    <t xml:space="preserve">Насос АХ-65-40-200</t>
  </si>
  <si>
    <t xml:space="preserve">2459</t>
  </si>
  <si>
    <t xml:space="preserve">41218</t>
  </si>
  <si>
    <t xml:space="preserve">2281</t>
  </si>
  <si>
    <t xml:space="preserve">41219</t>
  </si>
  <si>
    <t xml:space="preserve">2404</t>
  </si>
  <si>
    <t xml:space="preserve">41220</t>
  </si>
  <si>
    <t xml:space="preserve">2408</t>
  </si>
  <si>
    <t xml:space="preserve">41221</t>
  </si>
  <si>
    <t xml:space="preserve">2446</t>
  </si>
  <si>
    <t xml:space="preserve">41223</t>
  </si>
  <si>
    <t xml:space="preserve">2447</t>
  </si>
  <si>
    <t xml:space="preserve">ПЕРЕКАЧКА СТОЧНОЙ ЖИДКОСТИ</t>
  </si>
  <si>
    <t xml:space="preserve">41224</t>
  </si>
  <si>
    <t xml:space="preserve">2676</t>
  </si>
  <si>
    <t xml:space="preserve">41225</t>
  </si>
  <si>
    <t xml:space="preserve">Аппарат сварочный ВДУ-504</t>
  </si>
  <si>
    <t xml:space="preserve">2256</t>
  </si>
  <si>
    <t xml:space="preserve">41226</t>
  </si>
  <si>
    <t xml:space="preserve">Насос 5ф-12 с дв.</t>
  </si>
  <si>
    <t xml:space="preserve">2452</t>
  </si>
  <si>
    <t xml:space="preserve">41227</t>
  </si>
  <si>
    <t xml:space="preserve">2453</t>
  </si>
  <si>
    <t xml:space="preserve">41228</t>
  </si>
  <si>
    <t xml:space="preserve">2454</t>
  </si>
  <si>
    <t xml:space="preserve">41229</t>
  </si>
  <si>
    <t xml:space="preserve">2351</t>
  </si>
  <si>
    <t xml:space="preserve">41230</t>
  </si>
  <si>
    <t xml:space="preserve">2352</t>
  </si>
  <si>
    <t xml:space="preserve">41232</t>
  </si>
  <si>
    <t xml:space="preserve">Насос 8ф-12 с дв.</t>
  </si>
  <si>
    <t xml:space="preserve">2456</t>
  </si>
  <si>
    <t xml:space="preserve">41233</t>
  </si>
  <si>
    <t xml:space="preserve">2457</t>
  </si>
  <si>
    <t xml:space="preserve">41234</t>
  </si>
  <si>
    <t xml:space="preserve">2458</t>
  </si>
  <si>
    <t xml:space="preserve">41231</t>
  </si>
  <si>
    <r>
      <rPr>
        <sz val="10"/>
        <rFont val="Arial"/>
        <family val="2"/>
        <charset val="204"/>
      </rPr>
      <t xml:space="preserve">Насос 8ф-12 с дв. </t>
    </r>
    <r>
      <rPr>
        <sz val="10"/>
        <color rgb="FFFF0000"/>
        <rFont val="Arial"/>
        <family val="2"/>
        <charset val="204"/>
      </rPr>
      <t xml:space="preserve"> НАСОС </t>
    </r>
    <r>
      <rPr>
        <b val="true"/>
        <sz val="12"/>
        <color rgb="FFFF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Ф-12 С ДВ.</t>
    </r>
  </si>
  <si>
    <t xml:space="preserve">2455</t>
  </si>
  <si>
    <t xml:space="preserve">41235</t>
  </si>
  <si>
    <t xml:space="preserve">Кран ручной q=2тн. н=6м</t>
  </si>
  <si>
    <t xml:space="preserve">2416</t>
  </si>
  <si>
    <t xml:space="preserve">41236</t>
  </si>
  <si>
    <t xml:space="preserve">2304</t>
  </si>
  <si>
    <t xml:space="preserve">41237</t>
  </si>
  <si>
    <t xml:space="preserve">Кран- балка подвесная q=3т</t>
  </si>
  <si>
    <t xml:space="preserve">2419</t>
  </si>
  <si>
    <t xml:space="preserve">41238</t>
  </si>
  <si>
    <t xml:space="preserve">2420</t>
  </si>
  <si>
    <t xml:space="preserve">41239</t>
  </si>
  <si>
    <t xml:space="preserve">2485</t>
  </si>
  <si>
    <t xml:space="preserve">41240</t>
  </si>
  <si>
    <t xml:space="preserve">Холодильник</t>
  </si>
  <si>
    <t xml:space="preserve">2856</t>
  </si>
  <si>
    <t xml:space="preserve">41482</t>
  </si>
  <si>
    <t xml:space="preserve">Машина листогиб.ИБ-2213</t>
  </si>
  <si>
    <t xml:space="preserve">2427</t>
  </si>
  <si>
    <t xml:space="preserve">41241</t>
  </si>
  <si>
    <t xml:space="preserve">У/фрезерный станок 676п</t>
  </si>
  <si>
    <t xml:space="preserve">2721</t>
  </si>
  <si>
    <t xml:space="preserve">41243</t>
  </si>
  <si>
    <t xml:space="preserve">Станок точильно-шлифов.3к 631</t>
  </si>
  <si>
    <t xml:space="preserve">2642</t>
  </si>
  <si>
    <t xml:space="preserve">41483</t>
  </si>
  <si>
    <t xml:space="preserve">Машина листогиб. И-2114</t>
  </si>
  <si>
    <t xml:space="preserve">2426</t>
  </si>
  <si>
    <t xml:space="preserve">41484</t>
  </si>
  <si>
    <t xml:space="preserve">Станок универсально-фрезер. УФ-320</t>
  </si>
  <si>
    <t xml:space="preserve">2645</t>
  </si>
  <si>
    <t xml:space="preserve">41485</t>
  </si>
  <si>
    <t xml:space="preserve">Ножовка механическая</t>
  </si>
  <si>
    <t xml:space="preserve">2511</t>
  </si>
  <si>
    <t xml:space="preserve">41244</t>
  </si>
  <si>
    <t xml:space="preserve">Насос ц/б 4к-8</t>
  </si>
  <si>
    <t xml:space="preserve">2489</t>
  </si>
  <si>
    <t xml:space="preserve">41245</t>
  </si>
  <si>
    <t xml:space="preserve">2490</t>
  </si>
  <si>
    <t xml:space="preserve">41246</t>
  </si>
  <si>
    <t xml:space="preserve">2491</t>
  </si>
  <si>
    <t xml:space="preserve">41247</t>
  </si>
  <si>
    <t xml:space="preserve">2492</t>
  </si>
  <si>
    <t xml:space="preserve">41248</t>
  </si>
  <si>
    <t xml:space="preserve">2493</t>
  </si>
  <si>
    <t xml:space="preserve">41249</t>
  </si>
  <si>
    <t xml:space="preserve">Насос ц/б 5ф-12</t>
  </si>
  <si>
    <t xml:space="preserve">2494</t>
  </si>
  <si>
    <t xml:space="preserve">41250</t>
  </si>
  <si>
    <t xml:space="preserve">2495</t>
  </si>
  <si>
    <t xml:space="preserve">41251</t>
  </si>
  <si>
    <t xml:space="preserve">Насос 4км-12</t>
  </si>
  <si>
    <t xml:space="preserve">2450</t>
  </si>
  <si>
    <t xml:space="preserve">41252</t>
  </si>
  <si>
    <t xml:space="preserve">2451</t>
  </si>
  <si>
    <t xml:space="preserve">41254</t>
  </si>
  <si>
    <t xml:space="preserve">2415</t>
  </si>
  <si>
    <t xml:space="preserve">41253</t>
  </si>
  <si>
    <t xml:space="preserve">2414</t>
  </si>
  <si>
    <t xml:space="preserve">41255</t>
  </si>
  <si>
    <t xml:space="preserve">2486</t>
  </si>
  <si>
    <t xml:space="preserve">41256</t>
  </si>
  <si>
    <t xml:space="preserve">2487</t>
  </si>
  <si>
    <t xml:space="preserve">41257</t>
  </si>
  <si>
    <t xml:space="preserve">2488</t>
  </si>
  <si>
    <t xml:space="preserve">41258</t>
  </si>
  <si>
    <t xml:space="preserve">Насос 1д200-90а</t>
  </si>
  <si>
    <t xml:space="preserve">2448</t>
  </si>
  <si>
    <t xml:space="preserve">41259</t>
  </si>
  <si>
    <t xml:space="preserve">2449</t>
  </si>
  <si>
    <t xml:space="preserve">41260</t>
  </si>
  <si>
    <t xml:space="preserve">Насос вакуумный ВВН-12</t>
  </si>
  <si>
    <t xml:space="preserve">2461</t>
  </si>
  <si>
    <t xml:space="preserve">41261</t>
  </si>
  <si>
    <t xml:space="preserve">2462</t>
  </si>
  <si>
    <t xml:space="preserve">41486</t>
  </si>
  <si>
    <t xml:space="preserve">Станок токарный 1е61мп</t>
  </si>
  <si>
    <t xml:space="preserve">2641</t>
  </si>
  <si>
    <t xml:space="preserve">41487</t>
  </si>
  <si>
    <t xml:space="preserve">Станок листогиб. ИБ-2116</t>
  </si>
  <si>
    <t xml:space="preserve">2630</t>
  </si>
  <si>
    <t xml:space="preserve">41488</t>
  </si>
  <si>
    <t xml:space="preserve">Прицеп одноосный ИАПЗ-738</t>
  </si>
  <si>
    <t xml:space="preserve">2579</t>
  </si>
  <si>
    <t xml:space="preserve">41489</t>
  </si>
  <si>
    <t xml:space="preserve">Станок трубогибочный ВМС-23</t>
  </si>
  <si>
    <t xml:space="preserve">2643</t>
  </si>
  <si>
    <t xml:space="preserve">41262</t>
  </si>
  <si>
    <t xml:space="preserve">Агрегат свароч.передв. с диз.дв. АДД-4003</t>
  </si>
  <si>
    <t xml:space="preserve">2250</t>
  </si>
  <si>
    <t xml:space="preserve">41263</t>
  </si>
  <si>
    <t xml:space="preserve">2378</t>
  </si>
  <si>
    <t xml:space="preserve">41264</t>
  </si>
  <si>
    <t xml:space="preserve">Кран-балка ручная q=3.2тн</t>
  </si>
  <si>
    <t xml:space="preserve">2421</t>
  </si>
  <si>
    <t xml:space="preserve">41265</t>
  </si>
  <si>
    <t xml:space="preserve">2353</t>
  </si>
  <si>
    <t xml:space="preserve">41266</t>
  </si>
  <si>
    <t xml:space="preserve">2354</t>
  </si>
  <si>
    <t xml:space="preserve">41267</t>
  </si>
  <si>
    <t xml:space="preserve">2355</t>
  </si>
  <si>
    <t xml:space="preserve">41268</t>
  </si>
  <si>
    <t xml:space="preserve">Кранбалка q=2тн</t>
  </si>
  <si>
    <t xml:space="preserve">2423</t>
  </si>
  <si>
    <t xml:space="preserve">41490</t>
  </si>
  <si>
    <t xml:space="preserve">Станок рад.сверл. 2м55</t>
  </si>
  <si>
    <t xml:space="preserve">2635</t>
  </si>
  <si>
    <t xml:space="preserve">41271</t>
  </si>
  <si>
    <t xml:space="preserve">2381</t>
  </si>
  <si>
    <t xml:space="preserve">41269</t>
  </si>
  <si>
    <t xml:space="preserve">2379</t>
  </si>
  <si>
    <t xml:space="preserve">41270</t>
  </si>
  <si>
    <t xml:space="preserve">2380</t>
  </si>
  <si>
    <t xml:space="preserve">41272</t>
  </si>
  <si>
    <t xml:space="preserve">Насос консольный к-100-65-250</t>
  </si>
  <si>
    <t xml:space="preserve">2477</t>
  </si>
  <si>
    <t xml:space="preserve">41273</t>
  </si>
  <si>
    <t xml:space="preserve">2356</t>
  </si>
  <si>
    <t xml:space="preserve">41274</t>
  </si>
  <si>
    <t xml:space="preserve">2819</t>
  </si>
  <si>
    <t xml:space="preserve">41275</t>
  </si>
  <si>
    <t xml:space="preserve">Турбовоздуходувка ц/б ТВ-175-1,6м1-в2</t>
  </si>
  <si>
    <t xml:space="preserve">2720</t>
  </si>
  <si>
    <t xml:space="preserve">41491</t>
  </si>
  <si>
    <t xml:space="preserve">Выпрямитель сварочный ВДУ-505</t>
  </si>
  <si>
    <t xml:space="preserve">2317</t>
  </si>
  <si>
    <t xml:space="preserve">41492</t>
  </si>
  <si>
    <t xml:space="preserve">Станок токарно-винторезный 1к 625</t>
  </si>
  <si>
    <t xml:space="preserve">2638</t>
  </si>
  <si>
    <t xml:space="preserve">41276</t>
  </si>
  <si>
    <t xml:space="preserve">2248</t>
  </si>
  <si>
    <t xml:space="preserve">41277</t>
  </si>
  <si>
    <t xml:space="preserve">Кондиционер КБ-2-3,5 рс</t>
  </si>
  <si>
    <t xml:space="preserve">2389</t>
  </si>
  <si>
    <t xml:space="preserve">41358</t>
  </si>
  <si>
    <t xml:space="preserve">Насос см150-125-315/4</t>
  </si>
  <si>
    <t xml:space="preserve">2483</t>
  </si>
  <si>
    <t xml:space="preserve">41359</t>
  </si>
  <si>
    <t xml:space="preserve">2484</t>
  </si>
  <si>
    <t xml:space="preserve">41278</t>
  </si>
  <si>
    <t xml:space="preserve">Насос СДВ 80/18</t>
  </si>
  <si>
    <t xml:space="preserve">2481</t>
  </si>
  <si>
    <t xml:space="preserve">41279</t>
  </si>
  <si>
    <t xml:space="preserve">2482</t>
  </si>
  <si>
    <t xml:space="preserve">41280</t>
  </si>
  <si>
    <t xml:space="preserve">2315</t>
  </si>
  <si>
    <t xml:space="preserve">41493</t>
  </si>
  <si>
    <t xml:space="preserve">2316</t>
  </si>
  <si>
    <t xml:space="preserve">41281</t>
  </si>
  <si>
    <t xml:space="preserve">Установка для очистки труб КПКС-04</t>
  </si>
  <si>
    <t xml:space="preserve">2722</t>
  </si>
  <si>
    <t xml:space="preserve">41282</t>
  </si>
  <si>
    <t xml:space="preserve">2718</t>
  </si>
  <si>
    <t xml:space="preserve">41283</t>
  </si>
  <si>
    <t xml:space="preserve">Установка очистки труб "Зевс-26"</t>
  </si>
  <si>
    <t xml:space="preserve">2853</t>
  </si>
  <si>
    <t xml:space="preserve">41494</t>
  </si>
  <si>
    <t xml:space="preserve">Станок вертикально-сверлильный 2с132</t>
  </si>
  <si>
    <t xml:space="preserve">2627</t>
  </si>
  <si>
    <t xml:space="preserve">41284</t>
  </si>
  <si>
    <t xml:space="preserve">2808</t>
  </si>
  <si>
    <t xml:space="preserve">41285</t>
  </si>
  <si>
    <t xml:space="preserve">Агрегат пылеулавливающий ПУАВ-1000</t>
  </si>
  <si>
    <t xml:space="preserve">2249</t>
  </si>
  <si>
    <t xml:space="preserve">41286</t>
  </si>
  <si>
    <t xml:space="preserve">Фильтро-вентиляционный агрегат ФВА-1000ук</t>
  </si>
  <si>
    <t xml:space="preserve">2735</t>
  </si>
  <si>
    <t xml:space="preserve">41495</t>
  </si>
  <si>
    <t xml:space="preserve">Агрегат фильтро-вентиляционный ФВА-1000УК</t>
  </si>
  <si>
    <t xml:space="preserve">2251</t>
  </si>
  <si>
    <t xml:space="preserve">41287</t>
  </si>
  <si>
    <t xml:space="preserve">2723</t>
  </si>
  <si>
    <t xml:space="preserve">41288</t>
  </si>
  <si>
    <t xml:space="preserve">2724</t>
  </si>
  <si>
    <t xml:space="preserve">41289</t>
  </si>
  <si>
    <t xml:space="preserve">2725</t>
  </si>
  <si>
    <t xml:space="preserve">41290</t>
  </si>
  <si>
    <t xml:space="preserve">2726</t>
  </si>
  <si>
    <t xml:space="preserve">41242</t>
  </si>
  <si>
    <r>
      <rPr>
        <sz val="10"/>
        <rFont val="Arial"/>
        <family val="2"/>
        <charset val="204"/>
      </rPr>
      <t xml:space="preserve">Станок 2м112  </t>
    </r>
    <r>
      <rPr>
        <b val="true"/>
        <sz val="12"/>
        <color rgb="FFFF0000"/>
        <rFont val="Arial"/>
        <family val="2"/>
        <charset val="204"/>
      </rPr>
      <t xml:space="preserve"> НАСТОЛЬНО-СВЕРЛИЛЬНЫЙ</t>
    </r>
  </si>
  <si>
    <t xml:space="preserve">2625</t>
  </si>
  <si>
    <t xml:space="preserve">41291</t>
  </si>
  <si>
    <t xml:space="preserve">Компрессор передвижной ЗИФ-ПВ-5м</t>
  </si>
  <si>
    <t xml:space="preserve">2382</t>
  </si>
  <si>
    <t xml:space="preserve">41292</t>
  </si>
  <si>
    <t xml:space="preserve">Печь муфельная электрическая ПМ-1,0-7</t>
  </si>
  <si>
    <t xml:space="preserve">2530</t>
  </si>
  <si>
    <t xml:space="preserve">41293</t>
  </si>
  <si>
    <t xml:space="preserve">Бульдозерный отвал к трактору МТЗ-82 гар.№2437</t>
  </si>
  <si>
    <t xml:space="preserve">2264</t>
  </si>
  <si>
    <t xml:space="preserve">41294</t>
  </si>
  <si>
    <t xml:space="preserve">Таль электрическая ТЭ200-521 г/п 2т. h=12м</t>
  </si>
  <si>
    <t xml:space="preserve">2678</t>
  </si>
  <si>
    <t xml:space="preserve">41295</t>
  </si>
  <si>
    <t xml:space="preserve">2402</t>
  </si>
  <si>
    <t xml:space="preserve">41296</t>
  </si>
  <si>
    <t xml:space="preserve">Пылеулавлив.многоступенчатый агрегат ПУАВ-2000</t>
  </si>
  <si>
    <t xml:space="preserve">2582</t>
  </si>
  <si>
    <t xml:space="preserve">41297</t>
  </si>
  <si>
    <t xml:space="preserve">Насос ВВН-1-3</t>
  </si>
  <si>
    <t xml:space="preserve">2463</t>
  </si>
  <si>
    <t xml:space="preserve">41298</t>
  </si>
  <si>
    <t xml:space="preserve">Компрессор передвижной К-25</t>
  </si>
  <si>
    <t xml:space="preserve">2383</t>
  </si>
  <si>
    <t xml:space="preserve">41299</t>
  </si>
  <si>
    <t xml:space="preserve">Насос П8-0НВЗ-00</t>
  </si>
  <si>
    <t xml:space="preserve">2478</t>
  </si>
  <si>
    <t xml:space="preserve">41300</t>
  </si>
  <si>
    <t xml:space="preserve">Центрифуга ОПН-8</t>
  </si>
  <si>
    <t xml:space="preserve">2858</t>
  </si>
  <si>
    <t xml:space="preserve">41301</t>
  </si>
  <si>
    <t xml:space="preserve">Насос вакуумный 1нвр-1дм</t>
  </si>
  <si>
    <t xml:space="preserve">2460</t>
  </si>
  <si>
    <t xml:space="preserve">41496</t>
  </si>
  <si>
    <t xml:space="preserve">Установка передвижная компрессорная К-25</t>
  </si>
  <si>
    <t xml:space="preserve">2727</t>
  </si>
  <si>
    <t xml:space="preserve">41302</t>
  </si>
  <si>
    <t xml:space="preserve">2822</t>
  </si>
  <si>
    <t xml:space="preserve">41303</t>
  </si>
  <si>
    <t xml:space="preserve">Печь муфельная МИМП-17уэ,1150с,220/5000</t>
  </si>
  <si>
    <t xml:space="preserve">2529</t>
  </si>
  <si>
    <t xml:space="preserve">41304</t>
  </si>
  <si>
    <t xml:space="preserve">Кран мостовой q=2т h=6м l=4.8м (21-3164)</t>
  </si>
  <si>
    <t xml:space="preserve">2410</t>
  </si>
  <si>
    <t xml:space="preserve">41305</t>
  </si>
  <si>
    <t xml:space="preserve">2424</t>
  </si>
  <si>
    <t xml:space="preserve">41306</t>
  </si>
  <si>
    <t xml:space="preserve">Прибор вакуум.фильтров. ПВФ-35/3 б</t>
  </si>
  <si>
    <t xml:space="preserve">2824</t>
  </si>
  <si>
    <t xml:space="preserve">41307</t>
  </si>
  <si>
    <t xml:space="preserve">Таль электрическая q=5т н=24м</t>
  </si>
  <si>
    <t xml:space="preserve">2677</t>
  </si>
  <si>
    <t xml:space="preserve">41308</t>
  </si>
  <si>
    <t xml:space="preserve">2734</t>
  </si>
  <si>
    <t xml:space="preserve">41497</t>
  </si>
  <si>
    <t xml:space="preserve">Аппарат передвижной сварочный АДД-4004 мв1</t>
  </si>
  <si>
    <t xml:space="preserve">2255</t>
  </si>
  <si>
    <t xml:space="preserve">41309</t>
  </si>
  <si>
    <t xml:space="preserve">Кран мостовой q=2т h=6м l=3м</t>
  </si>
  <si>
    <t xml:space="preserve">2409</t>
  </si>
  <si>
    <t xml:space="preserve">41310</t>
  </si>
  <si>
    <t xml:space="preserve">2413</t>
  </si>
  <si>
    <t xml:space="preserve">41311</t>
  </si>
  <si>
    <t xml:space="preserve">2263</t>
  </si>
  <si>
    <t xml:space="preserve">41312</t>
  </si>
  <si>
    <t xml:space="preserve">Центрифуга ОПН-8 с ротором РУ 8х10</t>
  </si>
  <si>
    <t xml:space="preserve">2859</t>
  </si>
  <si>
    <t xml:space="preserve">41313</t>
  </si>
  <si>
    <t xml:space="preserve">2247</t>
  </si>
  <si>
    <t xml:space="preserve">41314</t>
  </si>
  <si>
    <t xml:space="preserve">Печь ПАМ-18М</t>
  </si>
  <si>
    <t xml:space="preserve">2531</t>
  </si>
  <si>
    <t xml:space="preserve">41315</t>
  </si>
  <si>
    <t xml:space="preserve">Прибор КСД2-001</t>
  </si>
  <si>
    <t xml:space="preserve">2571</t>
  </si>
  <si>
    <t xml:space="preserve">41316</t>
  </si>
  <si>
    <t xml:space="preserve">Потенциометр КСД-2-0005</t>
  </si>
  <si>
    <t xml:space="preserve">2541</t>
  </si>
  <si>
    <t xml:space="preserve">41343</t>
  </si>
  <si>
    <t xml:space="preserve">Прибор  КСД-3-1020</t>
  </si>
  <si>
    <t xml:space="preserve">2545</t>
  </si>
  <si>
    <t xml:space="preserve">41317</t>
  </si>
  <si>
    <t xml:space="preserve">Прибор КСД-1020</t>
  </si>
  <si>
    <t xml:space="preserve">2562</t>
  </si>
  <si>
    <t xml:space="preserve">41319</t>
  </si>
  <si>
    <t xml:space="preserve">Осциллограф с-1-68</t>
  </si>
  <si>
    <t xml:space="preserve">2514</t>
  </si>
  <si>
    <t xml:space="preserve">41320</t>
  </si>
  <si>
    <t xml:space="preserve">2683</t>
  </si>
  <si>
    <t xml:space="preserve">41321</t>
  </si>
  <si>
    <t xml:space="preserve">Прибор КСД-3-1041т з/п 287047</t>
  </si>
  <si>
    <t xml:space="preserve">2569</t>
  </si>
  <si>
    <t xml:space="preserve">41322</t>
  </si>
  <si>
    <t xml:space="preserve">Прибор КСД-3-1041т з/п 287048</t>
  </si>
  <si>
    <t xml:space="preserve">2570</t>
  </si>
  <si>
    <t xml:space="preserve">41323</t>
  </si>
  <si>
    <t xml:space="preserve">Дифманометр ДМ с КСД-2-0,03</t>
  </si>
  <si>
    <t xml:space="preserve">2338</t>
  </si>
  <si>
    <t xml:space="preserve">41324</t>
  </si>
  <si>
    <t xml:space="preserve">Прибор КСД3-1040т</t>
  </si>
  <si>
    <t xml:space="preserve">2572</t>
  </si>
  <si>
    <t xml:space="preserve">41344</t>
  </si>
  <si>
    <t xml:space="preserve">Прибор  КСД-3-1041т</t>
  </si>
  <si>
    <t xml:space="preserve">2546</t>
  </si>
  <si>
    <t xml:space="preserve">41326</t>
  </si>
  <si>
    <t xml:space="preserve">2573</t>
  </si>
  <si>
    <t xml:space="preserve">41327</t>
  </si>
  <si>
    <t xml:space="preserve">2574</t>
  </si>
  <si>
    <t xml:space="preserve">41328</t>
  </si>
  <si>
    <t xml:space="preserve">Прибор КСД-3 модель 1020</t>
  </si>
  <si>
    <t xml:space="preserve">2566</t>
  </si>
  <si>
    <t xml:space="preserve">41329</t>
  </si>
  <si>
    <t xml:space="preserve">2567</t>
  </si>
  <si>
    <t xml:space="preserve">41330</t>
  </si>
  <si>
    <t xml:space="preserve">2568</t>
  </si>
  <si>
    <t xml:space="preserve">41331</t>
  </si>
  <si>
    <t xml:space="preserve">Прибор вторич.КСД-3/0:125</t>
  </si>
  <si>
    <t xml:space="preserve">2556</t>
  </si>
  <si>
    <t xml:space="preserve">41333</t>
  </si>
  <si>
    <t xml:space="preserve">Прибор КСД-3 n235633</t>
  </si>
  <si>
    <t xml:space="preserve">2565</t>
  </si>
  <si>
    <t xml:space="preserve">41332</t>
  </si>
  <si>
    <t xml:space="preserve">Прибор КСД-3 n235632</t>
  </si>
  <si>
    <t xml:space="preserve">2564</t>
  </si>
  <si>
    <t xml:space="preserve">41334</t>
  </si>
  <si>
    <t xml:space="preserve">Прибор втор. КСД-3,1801</t>
  </si>
  <si>
    <t xml:space="preserve">2554</t>
  </si>
  <si>
    <t xml:space="preserve">41335</t>
  </si>
  <si>
    <t xml:space="preserve">Прибор  КСД-3,1120</t>
  </si>
  <si>
    <t xml:space="preserve">2548</t>
  </si>
  <si>
    <t xml:space="preserve">41336</t>
  </si>
  <si>
    <t xml:space="preserve">2549</t>
  </si>
  <si>
    <t xml:space="preserve">41337</t>
  </si>
  <si>
    <t xml:space="preserve">Прибор втор. КСД-3с</t>
  </si>
  <si>
    <t xml:space="preserve">2555</t>
  </si>
  <si>
    <t xml:space="preserve">41338</t>
  </si>
  <si>
    <t xml:space="preserve">Прибор  КСД-3с q=320 куб.м.</t>
  </si>
  <si>
    <t xml:space="preserve">2550</t>
  </si>
  <si>
    <t xml:space="preserve">41339</t>
  </si>
  <si>
    <t xml:space="preserve">Прибор  КСД-3с q=500 куб.м.</t>
  </si>
  <si>
    <t xml:space="preserve">2551</t>
  </si>
  <si>
    <t xml:space="preserve">41340</t>
  </si>
  <si>
    <t xml:space="preserve">Прибор  КСД-3</t>
  </si>
  <si>
    <t xml:space="preserve">2544</t>
  </si>
  <si>
    <t xml:space="preserve">41341</t>
  </si>
  <si>
    <t xml:space="preserve">Прибор вторичный</t>
  </si>
  <si>
    <t xml:space="preserve">2557</t>
  </si>
  <si>
    <t xml:space="preserve">41342</t>
  </si>
  <si>
    <t xml:space="preserve">Сумматор КП71-50</t>
  </si>
  <si>
    <t xml:space="preserve">2666</t>
  </si>
  <si>
    <t xml:space="preserve">41318</t>
  </si>
  <si>
    <t xml:space="preserve">2563</t>
  </si>
  <si>
    <t xml:space="preserve">41345</t>
  </si>
  <si>
    <t xml:space="preserve">2547</t>
  </si>
  <si>
    <t xml:space="preserve">41325</t>
  </si>
  <si>
    <t xml:space="preserve">Прибор КСД3-1041т</t>
  </si>
  <si>
    <t xml:space="preserve">2575</t>
  </si>
  <si>
    <t xml:space="preserve">41346</t>
  </si>
  <si>
    <t xml:space="preserve">Шкаф сушильный</t>
  </si>
  <si>
    <t xml:space="preserve">2758</t>
  </si>
  <si>
    <t xml:space="preserve">41347</t>
  </si>
  <si>
    <t xml:space="preserve">Осциллограф С1-94</t>
  </si>
  <si>
    <t xml:space="preserve">2515</t>
  </si>
  <si>
    <t xml:space="preserve">41348</t>
  </si>
  <si>
    <t xml:space="preserve">Прибор опред.зернового состава-029</t>
  </si>
  <si>
    <t xml:space="preserve">2576</t>
  </si>
  <si>
    <t xml:space="preserve">41349</t>
  </si>
  <si>
    <t xml:space="preserve">Прибор диск-250</t>
  </si>
  <si>
    <t xml:space="preserve">2558</t>
  </si>
  <si>
    <t xml:space="preserve">41350</t>
  </si>
  <si>
    <t xml:space="preserve">2559</t>
  </si>
  <si>
    <t xml:space="preserve">41473</t>
  </si>
  <si>
    <t xml:space="preserve">Весы циферблатные</t>
  </si>
  <si>
    <t xml:space="preserve">2272</t>
  </si>
  <si>
    <t xml:space="preserve">АДМИНИСТРАТИВНО-УПРАВЛЕНЧЕСКИЙ ПЕРСОНАЛ</t>
  </si>
  <si>
    <t xml:space="preserve">41351</t>
  </si>
  <si>
    <t xml:space="preserve">Прибор диск-250 1321 0-5ма</t>
  </si>
  <si>
    <t xml:space="preserve">2560</t>
  </si>
  <si>
    <t xml:space="preserve">41352</t>
  </si>
  <si>
    <t xml:space="preserve">2561</t>
  </si>
  <si>
    <t xml:space="preserve">41353</t>
  </si>
  <si>
    <t xml:space="preserve">Радиотелеметрическая система</t>
  </si>
  <si>
    <t xml:space="preserve">2583</t>
  </si>
  <si>
    <t xml:space="preserve">41354</t>
  </si>
  <si>
    <t xml:space="preserve">2584</t>
  </si>
  <si>
    <t xml:space="preserve">41355</t>
  </si>
  <si>
    <t xml:space="preserve">2585</t>
  </si>
  <si>
    <t xml:space="preserve">41356</t>
  </si>
  <si>
    <t xml:space="preserve">2586</t>
  </si>
  <si>
    <t xml:space="preserve">41357</t>
  </si>
  <si>
    <t xml:space="preserve">Анализатор жидкости флюорат-02</t>
  </si>
  <si>
    <t xml:space="preserve">2254</t>
  </si>
  <si>
    <t xml:space="preserve">41360</t>
  </si>
  <si>
    <t xml:space="preserve">2854</t>
  </si>
  <si>
    <t xml:space="preserve">41361</t>
  </si>
  <si>
    <t xml:space="preserve">2802</t>
  </si>
  <si>
    <t xml:space="preserve">41362</t>
  </si>
  <si>
    <t xml:space="preserve">2855</t>
  </si>
  <si>
    <t xml:space="preserve">41363</t>
  </si>
  <si>
    <t xml:space="preserve">Весы электронные ВЛМК-220</t>
  </si>
  <si>
    <t xml:space="preserve">2815</t>
  </si>
  <si>
    <t xml:space="preserve">41364</t>
  </si>
  <si>
    <t xml:space="preserve">Весы электронные ВЛМК-1100</t>
  </si>
  <si>
    <t xml:space="preserve">2273</t>
  </si>
  <si>
    <t xml:space="preserve">41365</t>
  </si>
  <si>
    <t xml:space="preserve">Весы электронные ВЛМК-200</t>
  </si>
  <si>
    <t xml:space="preserve">2814</t>
  </si>
  <si>
    <t xml:space="preserve">ЛАБОРАТОРИЯ</t>
  </si>
  <si>
    <t xml:space="preserve">41366</t>
  </si>
  <si>
    <t xml:space="preserve">Весы СВП-25</t>
  </si>
  <si>
    <t xml:space="preserve">2813</t>
  </si>
  <si>
    <t xml:space="preserve">41367</t>
  </si>
  <si>
    <t xml:space="preserve">Счетчик-расходомер ДРК-с в комплекте</t>
  </si>
  <si>
    <t xml:space="preserve">2667</t>
  </si>
  <si>
    <t xml:space="preserve">41368</t>
  </si>
  <si>
    <t xml:space="preserve">2668</t>
  </si>
  <si>
    <t xml:space="preserve">41369</t>
  </si>
  <si>
    <t xml:space="preserve">2669</t>
  </si>
  <si>
    <t xml:space="preserve">41370</t>
  </si>
  <si>
    <t xml:space="preserve">2670</t>
  </si>
  <si>
    <t xml:space="preserve">41371</t>
  </si>
  <si>
    <t xml:space="preserve">2671</t>
  </si>
  <si>
    <t xml:space="preserve">41372</t>
  </si>
  <si>
    <t xml:space="preserve">2672</t>
  </si>
  <si>
    <t xml:space="preserve">41373</t>
  </si>
  <si>
    <t xml:space="preserve">2673</t>
  </si>
  <si>
    <t xml:space="preserve">41374</t>
  </si>
  <si>
    <t xml:space="preserve">2674</t>
  </si>
  <si>
    <t xml:space="preserve">41375</t>
  </si>
  <si>
    <r>
      <rPr>
        <sz val="10"/>
        <rFont val="Arial"/>
        <family val="2"/>
        <charset val="204"/>
      </rPr>
      <t xml:space="preserve">Шкаф вытяжной стандартный 1500*760*</t>
    </r>
    <r>
      <rPr>
        <sz val="10"/>
        <color rgb="FFFF0000"/>
        <rFont val="Arial"/>
        <family val="2"/>
        <charset val="204"/>
      </rPr>
      <t xml:space="preserve">220</t>
    </r>
    <r>
      <rPr>
        <sz val="10"/>
        <rFont val="Arial"/>
        <family val="2"/>
        <charset val="204"/>
      </rPr>
      <t xml:space="preserve"> 3.1.1030 </t>
    </r>
    <r>
      <rPr>
        <b val="true"/>
        <sz val="12"/>
        <color rgb="FFFF0000"/>
        <rFont val="Arial"/>
        <family val="2"/>
        <charset val="204"/>
      </rPr>
      <t xml:space="preserve">1500*760*2200 3.1.1030</t>
    </r>
  </si>
  <si>
    <t xml:space="preserve">2743</t>
  </si>
  <si>
    <t xml:space="preserve">41376</t>
  </si>
  <si>
    <r>
      <rPr>
        <sz val="10"/>
        <rFont val="Arial"/>
        <family val="2"/>
        <charset val="204"/>
      </rPr>
      <t xml:space="preserve">Шкаф вытяжной стандартный 1500*760*220 3.1.1030 </t>
    </r>
    <r>
      <rPr>
        <b val="true"/>
        <sz val="12"/>
        <color rgb="FFFF0000"/>
        <rFont val="Arial"/>
        <family val="2"/>
        <charset val="204"/>
      </rPr>
      <t xml:space="preserve">1500*760*2200 3.1.1030</t>
    </r>
  </si>
  <si>
    <t xml:space="preserve">2744</t>
  </si>
  <si>
    <t xml:space="preserve">41377</t>
  </si>
  <si>
    <r>
      <rPr>
        <sz val="10"/>
        <rFont val="Arial"/>
        <family val="2"/>
        <charset val="204"/>
      </rPr>
      <t xml:space="preserve">Шкаф вытяжной стандартный 1500*760*</t>
    </r>
    <r>
      <rPr>
        <sz val="10"/>
        <color rgb="FFFF0000"/>
        <rFont val="Arial"/>
        <family val="2"/>
        <charset val="204"/>
      </rPr>
      <t xml:space="preserve">220</t>
    </r>
    <r>
      <rPr>
        <sz val="10"/>
        <rFont val="Arial"/>
        <family val="2"/>
        <charset val="204"/>
      </rPr>
      <t xml:space="preserve"> 3.1.1040 </t>
    </r>
    <r>
      <rPr>
        <b val="true"/>
        <sz val="12"/>
        <color rgb="FFFF0000"/>
        <rFont val="Arial"/>
        <family val="2"/>
        <charset val="204"/>
      </rPr>
      <t xml:space="preserve"> 1500*720*2200 3.1.1040</t>
    </r>
  </si>
  <si>
    <t xml:space="preserve">2745</t>
  </si>
  <si>
    <t xml:space="preserve">41378</t>
  </si>
  <si>
    <r>
      <rPr>
        <sz val="10"/>
        <rFont val="Arial"/>
        <family val="2"/>
        <charset val="204"/>
      </rPr>
      <t xml:space="preserve">Шкаф вытяжной стандартный 1500*760*220 3.1.1040  </t>
    </r>
    <r>
      <rPr>
        <b val="true"/>
        <sz val="12"/>
        <color rgb="FFFF0000"/>
        <rFont val="Arial"/>
        <family val="2"/>
        <charset val="204"/>
      </rPr>
      <t xml:space="preserve">1500*720*2200 3.1.1040</t>
    </r>
  </si>
  <si>
    <t xml:space="preserve">2746</t>
  </si>
  <si>
    <t xml:space="preserve">41379</t>
  </si>
  <si>
    <t xml:space="preserve">Шкаф сушильно-стерилизационный ШСС-80</t>
  </si>
  <si>
    <t xml:space="preserve">2757</t>
  </si>
  <si>
    <t xml:space="preserve">41380</t>
  </si>
  <si>
    <t xml:space="preserve">Термостат суховоздушный охлаждающий ТСО-1/80</t>
  </si>
  <si>
    <t xml:space="preserve">2682</t>
  </si>
  <si>
    <t xml:space="preserve">41381</t>
  </si>
  <si>
    <t xml:space="preserve">Анализатор влажности МА-30</t>
  </si>
  <si>
    <t xml:space="preserve">2252</t>
  </si>
  <si>
    <t xml:space="preserve">41382</t>
  </si>
  <si>
    <t xml:space="preserve">2803</t>
  </si>
  <si>
    <t xml:space="preserve">41387</t>
  </si>
  <si>
    <t xml:space="preserve">Баня водяная ПЭ-4300</t>
  </si>
  <si>
    <t xml:space="preserve">2261</t>
  </si>
  <si>
    <t xml:space="preserve">41384</t>
  </si>
  <si>
    <t xml:space="preserve">2807</t>
  </si>
  <si>
    <t xml:space="preserve">41385</t>
  </si>
  <si>
    <t xml:space="preserve">2839</t>
  </si>
  <si>
    <t xml:space="preserve">41386</t>
  </si>
  <si>
    <t xml:space="preserve">2840</t>
  </si>
  <si>
    <t xml:space="preserve">41388</t>
  </si>
  <si>
    <t xml:space="preserve">2262</t>
  </si>
  <si>
    <t xml:space="preserve">41383</t>
  </si>
  <si>
    <t xml:space="preserve">2806</t>
  </si>
  <si>
    <t xml:space="preserve">41389</t>
  </si>
  <si>
    <r>
      <rPr>
        <sz val="10"/>
        <rFont val="Arial"/>
        <family val="2"/>
        <charset val="204"/>
      </rPr>
      <t xml:space="preserve">Весы лабораторные ВР 221</t>
    </r>
    <r>
      <rPr>
        <b val="true"/>
        <sz val="10"/>
        <color rgb="FFFF0000"/>
        <rFont val="Arial"/>
        <family val="2"/>
        <charset val="204"/>
      </rPr>
      <t xml:space="preserve">s</t>
    </r>
  </si>
  <si>
    <t xml:space="preserve">2270</t>
  </si>
  <si>
    <t xml:space="preserve">41390</t>
  </si>
  <si>
    <t xml:space="preserve">2820</t>
  </si>
  <si>
    <t xml:space="preserve">41391</t>
  </si>
  <si>
    <t xml:space="preserve">Термостат суховоздушный охлаждающий</t>
  </si>
  <si>
    <t xml:space="preserve">2681</t>
  </si>
  <si>
    <t xml:space="preserve">41392</t>
  </si>
  <si>
    <t xml:space="preserve">Датчик-расходомер корреляционный ДРК-3-в2-и-5</t>
  </si>
  <si>
    <t xml:space="preserve">2333</t>
  </si>
  <si>
    <t xml:space="preserve">41393</t>
  </si>
  <si>
    <t xml:space="preserve">2334</t>
  </si>
  <si>
    <t xml:space="preserve">41394</t>
  </si>
  <si>
    <t xml:space="preserve">2335</t>
  </si>
  <si>
    <t xml:space="preserve">41395</t>
  </si>
  <si>
    <t xml:space="preserve">Преобразователь частоты ПЧ-с300/160квт</t>
  </si>
  <si>
    <t xml:space="preserve">2543</t>
  </si>
  <si>
    <t xml:space="preserve">41396</t>
  </si>
  <si>
    <t xml:space="preserve">Кондуктомер inlab-cond level-2/set 1с20-0111</t>
  </si>
  <si>
    <t xml:space="preserve">2393</t>
  </si>
  <si>
    <t xml:space="preserve">41397</t>
  </si>
  <si>
    <t xml:space="preserve">Датчик ДРК-3-в2-и-5</t>
  </si>
  <si>
    <t xml:space="preserve">2325</t>
  </si>
  <si>
    <t xml:space="preserve">41398</t>
  </si>
  <si>
    <t xml:space="preserve">2326</t>
  </si>
  <si>
    <t xml:space="preserve">41399</t>
  </si>
  <si>
    <t xml:space="preserve">2327</t>
  </si>
  <si>
    <t xml:space="preserve">41400</t>
  </si>
  <si>
    <t xml:space="preserve">2328</t>
  </si>
  <si>
    <t xml:space="preserve">41401</t>
  </si>
  <si>
    <t xml:space="preserve">2329</t>
  </si>
  <si>
    <t xml:space="preserve">41402</t>
  </si>
  <si>
    <t xml:space="preserve">2330</t>
  </si>
  <si>
    <t xml:space="preserve">41403</t>
  </si>
  <si>
    <t xml:space="preserve">Весы аналитические СР-124s Startorlus</t>
  </si>
  <si>
    <t xml:space="preserve">2811</t>
  </si>
  <si>
    <t xml:space="preserve">41404</t>
  </si>
  <si>
    <t xml:space="preserve">Баня водяная 6-ти местная ПЭ-4300</t>
  </si>
  <si>
    <t xml:space="preserve">2805</t>
  </si>
  <si>
    <t xml:space="preserve">41405</t>
  </si>
  <si>
    <t xml:space="preserve">Шкаф сушильный 2Ш-001</t>
  </si>
  <si>
    <t xml:space="preserve">2869</t>
  </si>
  <si>
    <t xml:space="preserve">41406</t>
  </si>
  <si>
    <t xml:space="preserve">Инкубатор с охлаждением "Binder" КВ-53</t>
  </si>
  <si>
    <t xml:space="preserve">2357</t>
  </si>
  <si>
    <t xml:space="preserve">41407</t>
  </si>
  <si>
    <t xml:space="preserve">Камера пробоподготовки ФК-12м</t>
  </si>
  <si>
    <t xml:space="preserve">2366</t>
  </si>
  <si>
    <t xml:space="preserve">41408</t>
  </si>
  <si>
    <t xml:space="preserve">2367</t>
  </si>
  <si>
    <t xml:space="preserve">41422</t>
  </si>
  <si>
    <t xml:space="preserve">2269</t>
  </si>
  <si>
    <t xml:space="preserve">41410</t>
  </si>
  <si>
    <t xml:space="preserve">Прибор рН-метр "Орион-420а"</t>
  </si>
  <si>
    <t xml:space="preserve">2825</t>
  </si>
  <si>
    <t xml:space="preserve">41411</t>
  </si>
  <si>
    <t xml:space="preserve">Метран М100-ДИ-1143-02-МП-т10-05/60кп-05-м20-шр</t>
  </si>
  <si>
    <t xml:space="preserve">2429</t>
  </si>
  <si>
    <t xml:space="preserve">41412</t>
  </si>
  <si>
    <t xml:space="preserve">2430</t>
  </si>
  <si>
    <t xml:space="preserve">41413</t>
  </si>
  <si>
    <t xml:space="preserve">Расходомер ДРК-3 в1-и-5</t>
  </si>
  <si>
    <t xml:space="preserve">2590</t>
  </si>
  <si>
    <t xml:space="preserve">41414</t>
  </si>
  <si>
    <t xml:space="preserve">2591</t>
  </si>
  <si>
    <t xml:space="preserve">41415</t>
  </si>
  <si>
    <t xml:space="preserve">2592</t>
  </si>
  <si>
    <t xml:space="preserve">41416</t>
  </si>
  <si>
    <t xml:space="preserve">2593</t>
  </si>
  <si>
    <t xml:space="preserve">41417</t>
  </si>
  <si>
    <t xml:space="preserve">2594</t>
  </si>
  <si>
    <t xml:space="preserve">41418</t>
  </si>
  <si>
    <t xml:space="preserve">2595</t>
  </si>
  <si>
    <t xml:space="preserve">41419</t>
  </si>
  <si>
    <t xml:space="preserve">Спектрофотометр DR/2040 (в компл.с термоблок.)</t>
  </si>
  <si>
    <t xml:space="preserve">2621</t>
  </si>
  <si>
    <t xml:space="preserve">41421</t>
  </si>
  <si>
    <r>
      <rPr>
        <sz val="10"/>
        <rFont val="Arial"/>
        <family val="2"/>
        <charset val="204"/>
      </rPr>
      <t xml:space="preserve">Кондуктомер Инолабкондлевел 1с 20-0111   </t>
    </r>
    <r>
      <rPr>
        <b val="true"/>
        <sz val="10"/>
        <color rgb="FFFF0000"/>
        <rFont val="Arial"/>
        <family val="2"/>
        <charset val="204"/>
      </rPr>
      <t xml:space="preserve">INOLAB-COND LEVEL-2/SET 1C20-0111</t>
    </r>
  </si>
  <si>
    <t xml:space="preserve">2395</t>
  </si>
  <si>
    <t xml:space="preserve">41420</t>
  </si>
  <si>
    <r>
      <rPr>
        <sz val="10"/>
        <rFont val="Arial"/>
        <family val="2"/>
        <charset val="204"/>
      </rPr>
      <t xml:space="preserve">Кондуктомер Инолабкондлевел 1с 20-0111  </t>
    </r>
    <r>
      <rPr>
        <b val="true"/>
        <sz val="10"/>
        <color rgb="FFFF0000"/>
        <rFont val="Arial"/>
        <family val="2"/>
        <charset val="204"/>
      </rPr>
      <t xml:space="preserve"> INOLAB-COND LEVEL-2/SET 1C20-0111</t>
    </r>
  </si>
  <si>
    <t xml:space="preserve">2394</t>
  </si>
  <si>
    <t xml:space="preserve">41409</t>
  </si>
  <si>
    <t xml:space="preserve">2812</t>
  </si>
  <si>
    <t xml:space="preserve">41423</t>
  </si>
  <si>
    <t xml:space="preserve">2553</t>
  </si>
  <si>
    <t xml:space="preserve">41424</t>
  </si>
  <si>
    <t xml:space="preserve">Анализатор вольтамперометрический ТА-4</t>
  </si>
  <si>
    <t xml:space="preserve">2253</t>
  </si>
  <si>
    <t xml:space="preserve">41425</t>
  </si>
  <si>
    <t xml:space="preserve">2337</t>
  </si>
  <si>
    <t xml:space="preserve">41426</t>
  </si>
  <si>
    <t xml:space="preserve">Датчик уровня "Эхо-ас-01"</t>
  </si>
  <si>
    <t xml:space="preserve">2331</t>
  </si>
  <si>
    <t xml:space="preserve">41427</t>
  </si>
  <si>
    <t xml:space="preserve">Датчик уровня "Эхо-р-02"</t>
  </si>
  <si>
    <t xml:space="preserve">2332</t>
  </si>
  <si>
    <t xml:space="preserve">41428</t>
  </si>
  <si>
    <t xml:space="preserve">2816</t>
  </si>
  <si>
    <t xml:space="preserve">41429</t>
  </si>
  <si>
    <t xml:space="preserve">Иономер И-500</t>
  </si>
  <si>
    <t xml:space="preserve">2360</t>
  </si>
  <si>
    <t xml:space="preserve">41430</t>
  </si>
  <si>
    <t xml:space="preserve">2361</t>
  </si>
  <si>
    <t xml:space="preserve">41431</t>
  </si>
  <si>
    <t xml:space="preserve">2391</t>
  </si>
  <si>
    <t xml:space="preserve">41432</t>
  </si>
  <si>
    <t xml:space="preserve">2392</t>
  </si>
  <si>
    <t xml:space="preserve">41433</t>
  </si>
  <si>
    <t xml:space="preserve">Иономер "Анион-4101"</t>
  </si>
  <si>
    <t xml:space="preserve">2358</t>
  </si>
  <si>
    <t xml:space="preserve">41434</t>
  </si>
  <si>
    <t xml:space="preserve">2622</t>
  </si>
  <si>
    <t xml:space="preserve">41435</t>
  </si>
  <si>
    <t xml:space="preserve">2623</t>
  </si>
  <si>
    <t xml:space="preserve">41447</t>
  </si>
  <si>
    <t xml:space="preserve">2624</t>
  </si>
  <si>
    <t xml:space="preserve">41436</t>
  </si>
  <si>
    <t xml:space="preserve">2826</t>
  </si>
  <si>
    <t xml:space="preserve">41437</t>
  </si>
  <si>
    <t xml:space="preserve">2827</t>
  </si>
  <si>
    <t xml:space="preserve">41439</t>
  </si>
  <si>
    <t xml:space="preserve">2801</t>
  </si>
  <si>
    <t xml:space="preserve">41440</t>
  </si>
  <si>
    <r>
      <rPr>
        <sz val="10"/>
        <color rgb="FFFF0000"/>
        <rFont val="Arial"/>
        <family val="2"/>
        <charset val="204"/>
      </rPr>
      <t xml:space="preserve">Преобразователь расх.эл.магн.ПРЭМ-100 ГС-</t>
    </r>
    <r>
      <rPr>
        <b val="true"/>
        <sz val="12"/>
        <color rgb="FFFF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2 кл.в1</t>
    </r>
  </si>
  <si>
    <t xml:space="preserve">2823</t>
  </si>
  <si>
    <t xml:space="preserve">41441</t>
  </si>
  <si>
    <r>
      <rPr>
        <sz val="10"/>
        <rFont val="Arial"/>
        <family val="2"/>
        <charset val="204"/>
      </rPr>
      <t xml:space="preserve">Преобразователь расх.эл.магн.ПРЭМ-150 гф-т-</t>
    </r>
    <r>
      <rPr>
        <b val="true"/>
        <sz val="12"/>
        <color rgb="FFFF0000"/>
        <rFont val="Arial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2,в1</t>
    </r>
  </si>
  <si>
    <t xml:space="preserve">2542</t>
  </si>
  <si>
    <t xml:space="preserve">41442</t>
  </si>
  <si>
    <t xml:space="preserve">Прибор вак.фильтрации ПВФ-47 с воронкой и станц.</t>
  </si>
  <si>
    <t xml:space="preserve">2552</t>
  </si>
  <si>
    <t xml:space="preserve">41443</t>
  </si>
  <si>
    <t xml:space="preserve">2359</t>
  </si>
  <si>
    <t xml:space="preserve">41444</t>
  </si>
  <si>
    <t xml:space="preserve">Микроскоп "Микмед"</t>
  </si>
  <si>
    <t xml:space="preserve">2432</t>
  </si>
  <si>
    <t xml:space="preserve">41445</t>
  </si>
  <si>
    <t xml:space="preserve">Термореактор "Термион"</t>
  </si>
  <si>
    <t xml:space="preserve">2680</t>
  </si>
  <si>
    <t xml:space="preserve">41446</t>
  </si>
  <si>
    <t xml:space="preserve">Весы лабораторные Сартогосм СЕ-224-с</t>
  </si>
  <si>
    <t xml:space="preserve">2271</t>
  </si>
  <si>
    <t xml:space="preserve">41438</t>
  </si>
  <si>
    <t xml:space="preserve">2828</t>
  </si>
  <si>
    <t xml:space="preserve">41448</t>
  </si>
  <si>
    <t xml:space="preserve">Система учета всех видов энергии "Энергия"</t>
  </si>
  <si>
    <t xml:space="preserve">2614</t>
  </si>
  <si>
    <t xml:space="preserve">41449</t>
  </si>
  <si>
    <t xml:space="preserve">Модем</t>
  </si>
  <si>
    <t xml:space="preserve">2433</t>
  </si>
  <si>
    <t xml:space="preserve">41450</t>
  </si>
  <si>
    <t xml:space="preserve">Концентратор</t>
  </si>
  <si>
    <t xml:space="preserve">2398</t>
  </si>
  <si>
    <t xml:space="preserve">41451</t>
  </si>
  <si>
    <t xml:space="preserve">Монитор 15" d2825а</t>
  </si>
  <si>
    <t xml:space="preserve">2434</t>
  </si>
  <si>
    <t xml:space="preserve">41452</t>
  </si>
  <si>
    <t xml:space="preserve">Шкаф сушильный СНОЛ 3,5,3,5.3,5/3,5-и4</t>
  </si>
  <si>
    <t xml:space="preserve">2759</t>
  </si>
  <si>
    <t xml:space="preserve">41453</t>
  </si>
  <si>
    <t xml:space="preserve">Монитор 15" hp d2832а</t>
  </si>
  <si>
    <t xml:space="preserve">2435</t>
  </si>
  <si>
    <t xml:space="preserve">41454</t>
  </si>
  <si>
    <t xml:space="preserve">2436</t>
  </si>
  <si>
    <t xml:space="preserve">41455</t>
  </si>
  <si>
    <t xml:space="preserve">Принтер LJ1200 с7044а</t>
  </si>
  <si>
    <t xml:space="preserve">2578</t>
  </si>
  <si>
    <t xml:space="preserve">41456</t>
  </si>
  <si>
    <t xml:space="preserve">Принтер Laser Jet 1200 с7044а</t>
  </si>
  <si>
    <t xml:space="preserve">2577</t>
  </si>
  <si>
    <t xml:space="preserve">41457</t>
  </si>
  <si>
    <t xml:space="preserve">Монитор 17"Icd hp 1730</t>
  </si>
  <si>
    <t xml:space="preserve">2437</t>
  </si>
  <si>
    <t xml:space="preserve">41458</t>
  </si>
  <si>
    <t xml:space="preserve">Турбовоздуходувка ТВ-80</t>
  </si>
  <si>
    <t xml:space="preserve">2717</t>
  </si>
  <si>
    <t xml:space="preserve">41459</t>
  </si>
  <si>
    <t xml:space="preserve">Холодильник "Саратов"</t>
  </si>
  <si>
    <t xml:space="preserve">2857</t>
  </si>
  <si>
    <t xml:space="preserve">41460</t>
  </si>
  <si>
    <t xml:space="preserve">Кондиционер КБ2-2,20рс</t>
  </si>
  <si>
    <t xml:space="preserve">2390</t>
  </si>
  <si>
    <t xml:space="preserve">80051</t>
  </si>
  <si>
    <t xml:space="preserve">Тумба 2 ящика</t>
  </si>
  <si>
    <t xml:space="preserve">2841</t>
  </si>
  <si>
    <t xml:space="preserve">41461</t>
  </si>
  <si>
    <t xml:space="preserve">Газонокосилка с приводом (самоходная) "Хонда"</t>
  </si>
  <si>
    <t xml:space="preserve">2320</t>
  </si>
  <si>
    <t xml:space="preserve">41462</t>
  </si>
  <si>
    <t xml:space="preserve">Кондиционер "Mitsubisi" msh-25rv</t>
  </si>
  <si>
    <t xml:space="preserve">2387</t>
  </si>
  <si>
    <t xml:space="preserve">41463</t>
  </si>
  <si>
    <t xml:space="preserve">2817</t>
  </si>
  <si>
    <t xml:space="preserve">41464</t>
  </si>
  <si>
    <t xml:space="preserve">2818</t>
  </si>
  <si>
    <t xml:space="preserve">41465</t>
  </si>
  <si>
    <t xml:space="preserve">Мини АТС KT-TD1232</t>
  </si>
  <si>
    <t xml:space="preserve">2821</t>
  </si>
  <si>
    <t xml:space="preserve">41466</t>
  </si>
  <si>
    <t xml:space="preserve">2388</t>
  </si>
  <si>
    <t xml:space="preserve">41467</t>
  </si>
  <si>
    <t xml:space="preserve">Кондиционер "Mitsubisi" msh-24rw</t>
  </si>
  <si>
    <t xml:space="preserve">2386</t>
  </si>
  <si>
    <t xml:space="preserve">41468</t>
  </si>
  <si>
    <t xml:space="preserve">Кондиционер "Mitsubishi" msh/muh-ga80vb</t>
  </si>
  <si>
    <t xml:space="preserve">2384</t>
  </si>
  <si>
    <t xml:space="preserve">41469</t>
  </si>
  <si>
    <t xml:space="preserve">2385</t>
  </si>
  <si>
    <t xml:space="preserve">41472</t>
  </si>
  <si>
    <t xml:space="preserve">2798</t>
  </si>
  <si>
    <t xml:space="preserve">Корпус 270</t>
  </si>
  <si>
    <t xml:space="preserve">41471</t>
  </si>
  <si>
    <t xml:space="preserve">2799</t>
  </si>
  <si>
    <t xml:space="preserve">41504</t>
  </si>
  <si>
    <t xml:space="preserve">2790</t>
  </si>
  <si>
    <t xml:space="preserve">41475</t>
  </si>
  <si>
    <t xml:space="preserve">Головка унив.делит. УДГ-н-д 160 2775,2778</t>
  </si>
  <si>
    <t xml:space="preserve">2324</t>
  </si>
  <si>
    <t xml:space="preserve">80002</t>
  </si>
  <si>
    <t xml:space="preserve">Шкаф для спецодежды</t>
  </si>
  <si>
    <t xml:space="preserve">2753</t>
  </si>
  <si>
    <t xml:space="preserve">41501</t>
  </si>
  <si>
    <t xml:space="preserve">Бункер разгрузочный черт.и19061.00.00.000сб</t>
  </si>
  <si>
    <t xml:space="preserve">2265</t>
  </si>
  <si>
    <t xml:space="preserve">80003</t>
  </si>
  <si>
    <t xml:space="preserve">Стол приборный 120х850х850 3.1.0410</t>
  </si>
  <si>
    <t xml:space="preserve">2661</t>
  </si>
  <si>
    <t xml:space="preserve">41502</t>
  </si>
  <si>
    <t xml:space="preserve">Установка титровальная 1200*640*1830 3.1.0630</t>
  </si>
  <si>
    <t xml:space="preserve">2728</t>
  </si>
  <si>
    <t xml:space="preserve">80004</t>
  </si>
  <si>
    <t xml:space="preserve">Стол приборный 1500*850*1270 3.1.0412</t>
  </si>
  <si>
    <t xml:space="preserve">2662</t>
  </si>
  <si>
    <t xml:space="preserve">80005</t>
  </si>
  <si>
    <t xml:space="preserve">Стол приборный бол.с полкой 1500*850*1270 3.1.0412</t>
  </si>
  <si>
    <t xml:space="preserve">2663</t>
  </si>
  <si>
    <t xml:space="preserve">80006</t>
  </si>
  <si>
    <t xml:space="preserve">Стол лабораторный 1200*640*850 3.1.0230</t>
  </si>
  <si>
    <t xml:space="preserve">2657</t>
  </si>
  <si>
    <t xml:space="preserve">80007</t>
  </si>
  <si>
    <t xml:space="preserve">2658</t>
  </si>
  <si>
    <t xml:space="preserve">80008</t>
  </si>
  <si>
    <t xml:space="preserve">2659</t>
  </si>
  <si>
    <t xml:space="preserve">80009</t>
  </si>
  <si>
    <t xml:space="preserve">Стол лабораторный 1200*600*850 3.1.0210</t>
  </si>
  <si>
    <t xml:space="preserve">2654</t>
  </si>
  <si>
    <t xml:space="preserve">80010</t>
  </si>
  <si>
    <t xml:space="preserve">2655</t>
  </si>
  <si>
    <t xml:space="preserve">80011</t>
  </si>
  <si>
    <t xml:space="preserve">2656</t>
  </si>
  <si>
    <t xml:space="preserve">80014</t>
  </si>
  <si>
    <t xml:space="preserve">Стол лабораторный 1200*600*850 3.1.0220</t>
  </si>
  <si>
    <t xml:space="preserve">2835</t>
  </si>
  <si>
    <t xml:space="preserve">80244</t>
  </si>
  <si>
    <t xml:space="preserve">Стол приборный с полкой 1500*850*1270 3.1.0412</t>
  </si>
  <si>
    <t xml:space="preserve">2837</t>
  </si>
  <si>
    <t xml:space="preserve">80245</t>
  </si>
  <si>
    <t xml:space="preserve">Стол приставка</t>
  </si>
  <si>
    <t xml:space="preserve">2664</t>
  </si>
  <si>
    <t xml:space="preserve">80246</t>
  </si>
  <si>
    <t xml:space="preserve">2665</t>
  </si>
  <si>
    <t xml:space="preserve">80247</t>
  </si>
  <si>
    <t xml:space="preserve">Шкаф для посуды и приборов</t>
  </si>
  <si>
    <t xml:space="preserve">2747</t>
  </si>
  <si>
    <t xml:space="preserve">80248</t>
  </si>
  <si>
    <t xml:space="preserve">2748</t>
  </si>
  <si>
    <t xml:space="preserve">80249</t>
  </si>
  <si>
    <t xml:space="preserve">2749</t>
  </si>
  <si>
    <t xml:space="preserve">80250</t>
  </si>
  <si>
    <t xml:space="preserve">2750</t>
  </si>
  <si>
    <t xml:space="preserve">80251</t>
  </si>
  <si>
    <t xml:space="preserve">2751</t>
  </si>
  <si>
    <t xml:space="preserve">80024</t>
  </si>
  <si>
    <t xml:space="preserve">2752</t>
  </si>
  <si>
    <t xml:space="preserve">80025</t>
  </si>
  <si>
    <t xml:space="preserve">Тумба 5 ящиков</t>
  </si>
  <si>
    <t xml:space="preserve">2707</t>
  </si>
  <si>
    <t xml:space="preserve">80000</t>
  </si>
  <si>
    <t xml:space="preserve">2697</t>
  </si>
  <si>
    <t xml:space="preserve">80026</t>
  </si>
  <si>
    <t xml:space="preserve">2698</t>
  </si>
  <si>
    <t xml:space="preserve">80027</t>
  </si>
  <si>
    <t xml:space="preserve">2699</t>
  </si>
  <si>
    <t xml:space="preserve">80028</t>
  </si>
  <si>
    <t xml:space="preserve">2700</t>
  </si>
  <si>
    <t xml:space="preserve">80224</t>
  </si>
  <si>
    <t xml:space="preserve">Тумба с правой дверцей</t>
  </si>
  <si>
    <t xml:space="preserve">2708</t>
  </si>
  <si>
    <t xml:space="preserve">80225</t>
  </si>
  <si>
    <t xml:space="preserve">2709</t>
  </si>
  <si>
    <t xml:space="preserve">80226</t>
  </si>
  <si>
    <t xml:space="preserve">2710</t>
  </si>
  <si>
    <t xml:space="preserve">80227</t>
  </si>
  <si>
    <t xml:space="preserve">2711</t>
  </si>
  <si>
    <t xml:space="preserve">80228</t>
  </si>
  <si>
    <t xml:space="preserve">2712</t>
  </si>
  <si>
    <t xml:space="preserve">80229</t>
  </si>
  <si>
    <t xml:space="preserve">2713</t>
  </si>
  <si>
    <t xml:space="preserve">80230</t>
  </si>
  <si>
    <t xml:space="preserve">Стол письменный</t>
  </si>
  <si>
    <t xml:space="preserve">2660</t>
  </si>
  <si>
    <t xml:space="preserve">80037</t>
  </si>
  <si>
    <t xml:space="preserve">Тумба 3 ящика</t>
  </si>
  <si>
    <t xml:space="preserve">2702</t>
  </si>
  <si>
    <t xml:space="preserve">80038</t>
  </si>
  <si>
    <t xml:space="preserve">2703</t>
  </si>
  <si>
    <t xml:space="preserve">80039</t>
  </si>
  <si>
    <t xml:space="preserve">2704</t>
  </si>
  <si>
    <t xml:space="preserve">80040</t>
  </si>
  <si>
    <t xml:space="preserve">2705</t>
  </si>
  <si>
    <t xml:space="preserve">80041</t>
  </si>
  <si>
    <t xml:space="preserve">2706</t>
  </si>
  <si>
    <t xml:space="preserve">80042</t>
  </si>
  <si>
    <t xml:space="preserve">Верстак металлич. СС-2-7</t>
  </si>
  <si>
    <t xml:space="preserve">2267</t>
  </si>
  <si>
    <t xml:space="preserve">80231</t>
  </si>
  <si>
    <t xml:space="preserve">2268</t>
  </si>
  <si>
    <t xml:space="preserve">80044</t>
  </si>
  <si>
    <t xml:space="preserve">Стеллаж СУ 2-2</t>
  </si>
  <si>
    <t xml:space="preserve">2829</t>
  </si>
  <si>
    <t xml:space="preserve">80045</t>
  </si>
  <si>
    <t xml:space="preserve">2830</t>
  </si>
  <si>
    <t xml:space="preserve">80046</t>
  </si>
  <si>
    <t xml:space="preserve">2831</t>
  </si>
  <si>
    <t xml:space="preserve">80047</t>
  </si>
  <si>
    <t xml:space="preserve">Стол для весов антивибрационный</t>
  </si>
  <si>
    <t xml:space="preserve">2832</t>
  </si>
  <si>
    <t xml:space="preserve">80048</t>
  </si>
  <si>
    <t xml:space="preserve">2860</t>
  </si>
  <si>
    <t xml:space="preserve">80049</t>
  </si>
  <si>
    <t xml:space="preserve">2846</t>
  </si>
  <si>
    <t xml:space="preserve">80050</t>
  </si>
  <si>
    <t xml:space="preserve">2847</t>
  </si>
  <si>
    <t xml:space="preserve">80029</t>
  </si>
  <si>
    <t xml:space="preserve">2701</t>
  </si>
  <si>
    <t xml:space="preserve">80052</t>
  </si>
  <si>
    <t xml:space="preserve">Тумба с левой дверцей</t>
  </si>
  <si>
    <t xml:space="preserve">2848</t>
  </si>
  <si>
    <t xml:space="preserve">80053</t>
  </si>
  <si>
    <t xml:space="preserve">2849</t>
  </si>
  <si>
    <t xml:space="preserve">80054</t>
  </si>
  <si>
    <t xml:space="preserve">2850</t>
  </si>
  <si>
    <t xml:space="preserve">80055</t>
  </si>
  <si>
    <t xml:space="preserve">2851</t>
  </si>
  <si>
    <t xml:space="preserve">80056</t>
  </si>
  <si>
    <t xml:space="preserve">2852</t>
  </si>
  <si>
    <t xml:space="preserve">80057</t>
  </si>
  <si>
    <t xml:space="preserve">2836</t>
  </si>
  <si>
    <t xml:space="preserve">80058</t>
  </si>
  <si>
    <t xml:space="preserve">2842</t>
  </si>
  <si>
    <t xml:space="preserve">80059</t>
  </si>
  <si>
    <t xml:space="preserve">2843</t>
  </si>
  <si>
    <t xml:space="preserve">80060</t>
  </si>
  <si>
    <t xml:space="preserve">2844</t>
  </si>
  <si>
    <t xml:space="preserve">80232</t>
  </si>
  <si>
    <t xml:space="preserve">2845</t>
  </si>
  <si>
    <t xml:space="preserve">80233</t>
  </si>
  <si>
    <t xml:space="preserve">Шкаф лабор. для приборов и реактивов</t>
  </si>
  <si>
    <t xml:space="preserve">2868</t>
  </si>
  <si>
    <t xml:space="preserve">80234</t>
  </si>
  <si>
    <t xml:space="preserve">Шкаф для хранения реактивов</t>
  </si>
  <si>
    <t xml:space="preserve">2862</t>
  </si>
  <si>
    <t xml:space="preserve">80235</t>
  </si>
  <si>
    <t xml:space="preserve">2863</t>
  </si>
  <si>
    <t xml:space="preserve">80236</t>
  </si>
  <si>
    <t xml:space="preserve">2864</t>
  </si>
  <si>
    <t xml:space="preserve">80237</t>
  </si>
  <si>
    <t xml:space="preserve">2865</t>
  </si>
  <si>
    <t xml:space="preserve">80067</t>
  </si>
  <si>
    <t xml:space="preserve">Контейнер ч.и 19659.00.000</t>
  </si>
  <si>
    <t xml:space="preserve">2396</t>
  </si>
  <si>
    <t xml:space="preserve">80238</t>
  </si>
  <si>
    <t xml:space="preserve">2397</t>
  </si>
  <si>
    <t xml:space="preserve">41500</t>
  </si>
  <si>
    <t xml:space="preserve">2809</t>
  </si>
  <si>
    <t xml:space="preserve">80239</t>
  </si>
  <si>
    <t xml:space="preserve">Шкаф книжный</t>
  </si>
  <si>
    <t xml:space="preserve">2866</t>
  </si>
  <si>
    <t xml:space="preserve">80240</t>
  </si>
  <si>
    <t xml:space="preserve">2867</t>
  </si>
  <si>
    <t xml:space="preserve">80241</t>
  </si>
  <si>
    <t xml:space="preserve">Стол компьютерный</t>
  </si>
  <si>
    <t xml:space="preserve">2651</t>
  </si>
  <si>
    <t xml:space="preserve">80242</t>
  </si>
  <si>
    <t xml:space="preserve">2652</t>
  </si>
  <si>
    <t xml:space="preserve">80243</t>
  </si>
  <si>
    <t xml:space="preserve">2653</t>
  </si>
  <si>
    <t xml:space="preserve">80252</t>
  </si>
  <si>
    <t xml:space="preserve">Рми-4к</t>
  </si>
  <si>
    <t xml:space="preserve">2608</t>
  </si>
  <si>
    <t xml:space="preserve">80265</t>
  </si>
  <si>
    <t xml:space="preserve">2609</t>
  </si>
  <si>
    <t xml:space="preserve">80267</t>
  </si>
  <si>
    <t xml:space="preserve">2833</t>
  </si>
  <si>
    <t xml:space="preserve">80277</t>
  </si>
  <si>
    <t xml:space="preserve">2834</t>
  </si>
  <si>
    <t xml:space="preserve">80278</t>
  </si>
  <si>
    <t xml:space="preserve">2838</t>
  </si>
  <si>
    <t xml:space="preserve">80290</t>
  </si>
  <si>
    <t xml:space="preserve">Тумбочка</t>
  </si>
  <si>
    <t xml:space="preserve">2714</t>
  </si>
  <si>
    <t xml:space="preserve">80291</t>
  </si>
  <si>
    <t xml:space="preserve">2740</t>
  </si>
  <si>
    <t xml:space="preserve">80292</t>
  </si>
  <si>
    <t xml:space="preserve">2741</t>
  </si>
  <si>
    <t xml:space="preserve">80293</t>
  </si>
  <si>
    <t xml:space="preserve">2742</t>
  </si>
  <si>
    <t xml:space="preserve">41503</t>
  </si>
  <si>
    <t xml:space="preserve">2810</t>
  </si>
  <si>
    <t xml:space="preserve">20084</t>
  </si>
  <si>
    <t xml:space="preserve">2345</t>
  </si>
  <si>
    <t xml:space="preserve">100340,2</t>
  </si>
  <si>
    <t xml:space="preserve">80001</t>
  </si>
  <si>
    <t xml:space="preserve">Шкаф для спецодежды (54шт)</t>
  </si>
  <si>
    <t xml:space="preserve">2861</t>
  </si>
  <si>
    <t xml:space="preserve">1100586-1</t>
  </si>
  <si>
    <t xml:space="preserve">Список ОС на (31.03.17)    по сч.01.1</t>
  </si>
  <si>
    <t xml:space="preserve">Инвент. №</t>
  </si>
  <si>
    <t xml:space="preserve">Дата ввода</t>
  </si>
  <si>
    <t xml:space="preserve">Отв.лицо</t>
  </si>
  <si>
    <t xml:space="preserve">Вид ОС</t>
  </si>
  <si>
    <t xml:space="preserve">10002</t>
  </si>
  <si>
    <t xml:space="preserve">02.01.91</t>
  </si>
  <si>
    <t xml:space="preserve">КАСИМОВ РЕНАТ МУСАЕВИЧ</t>
  </si>
  <si>
    <t xml:space="preserve">Здания</t>
  </si>
  <si>
    <t xml:space="preserve">10003</t>
  </si>
  <si>
    <t xml:space="preserve">10005</t>
  </si>
  <si>
    <t xml:space="preserve">31.12.97</t>
  </si>
  <si>
    <t xml:space="preserve">ТРАНСПОРТНЫЙ УЧАСТОК</t>
  </si>
  <si>
    <t xml:space="preserve">КРОПОТИН АЛЕКСАНДР ИВАНОВИЧ</t>
  </si>
  <si>
    <t xml:space="preserve">10006</t>
  </si>
  <si>
    <t xml:space="preserve">ТРАНСПОРТИРОВАНИЕ ВОДЫ</t>
  </si>
  <si>
    <t xml:space="preserve">КОНОВ ГРИГОРИЙ ВАЛЕРЬЕВИЧ</t>
  </si>
  <si>
    <t xml:space="preserve">10007</t>
  </si>
  <si>
    <t xml:space="preserve">10009</t>
  </si>
  <si>
    <t xml:space="preserve">21.05.04</t>
  </si>
  <si>
    <t xml:space="preserve">РЕМОНТНО-ХОЗЯЙСТВЕННАЯ ГРУППА</t>
  </si>
  <si>
    <t xml:space="preserve">20000</t>
  </si>
  <si>
    <t xml:space="preserve">31.03.09</t>
  </si>
  <si>
    <t xml:space="preserve">20001</t>
  </si>
  <si>
    <t xml:space="preserve">02.01.66</t>
  </si>
  <si>
    <t xml:space="preserve">20003</t>
  </si>
  <si>
    <t xml:space="preserve">02.01.74</t>
  </si>
  <si>
    <t xml:space="preserve">20004</t>
  </si>
  <si>
    <t xml:space="preserve">02.01.70</t>
  </si>
  <si>
    <t xml:space="preserve">20005</t>
  </si>
  <si>
    <t xml:space="preserve">02.01.60</t>
  </si>
  <si>
    <t xml:space="preserve">20006</t>
  </si>
  <si>
    <t xml:space="preserve">02.01.75</t>
  </si>
  <si>
    <t xml:space="preserve">20007</t>
  </si>
  <si>
    <t xml:space="preserve">02.01.76</t>
  </si>
  <si>
    <t xml:space="preserve">20008</t>
  </si>
  <si>
    <t xml:space="preserve">02.01.65</t>
  </si>
  <si>
    <t xml:space="preserve">20009</t>
  </si>
  <si>
    <t xml:space="preserve">02.01.68</t>
  </si>
  <si>
    <t xml:space="preserve">20010</t>
  </si>
  <si>
    <t xml:space="preserve">20011</t>
  </si>
  <si>
    <t xml:space="preserve">02.01.73</t>
  </si>
  <si>
    <t xml:space="preserve">20012</t>
  </si>
  <si>
    <t xml:space="preserve">20013</t>
  </si>
  <si>
    <t xml:space="preserve">02.01.72</t>
  </si>
  <si>
    <t xml:space="preserve">20014</t>
  </si>
  <si>
    <t xml:space="preserve">02.01.71</t>
  </si>
  <si>
    <t xml:space="preserve">20016</t>
  </si>
  <si>
    <t xml:space="preserve">20017</t>
  </si>
  <si>
    <t xml:space="preserve">02.01.79</t>
  </si>
  <si>
    <t xml:space="preserve">20018</t>
  </si>
  <si>
    <t xml:space="preserve">31.12.91</t>
  </si>
  <si>
    <t xml:space="preserve">20019</t>
  </si>
  <si>
    <t xml:space="preserve">ПОДЪЕМ ВОДЫ (Сянино)</t>
  </si>
  <si>
    <t xml:space="preserve">ВЕРЕСОВ  НИКОЛАЙ ВЕНИАМИНОВИЧ</t>
  </si>
  <si>
    <t xml:space="preserve">Сооружения</t>
  </si>
  <si>
    <t xml:space="preserve">20020</t>
  </si>
  <si>
    <t xml:space="preserve">20021</t>
  </si>
  <si>
    <t xml:space="preserve">20022</t>
  </si>
  <si>
    <t xml:space="preserve">20023</t>
  </si>
  <si>
    <t xml:space="preserve">20024</t>
  </si>
  <si>
    <t xml:space="preserve">20025</t>
  </si>
  <si>
    <t xml:space="preserve">28.03.05</t>
  </si>
  <si>
    <t xml:space="preserve">20026</t>
  </si>
  <si>
    <t xml:space="preserve">20027</t>
  </si>
  <si>
    <t xml:space="preserve">31.12.02</t>
  </si>
  <si>
    <t xml:space="preserve">20028</t>
  </si>
  <si>
    <t xml:space="preserve">20029</t>
  </si>
  <si>
    <t xml:space="preserve">20030</t>
  </si>
  <si>
    <t xml:space="preserve">20032</t>
  </si>
  <si>
    <t xml:space="preserve">02.01.77</t>
  </si>
  <si>
    <t xml:space="preserve">20033</t>
  </si>
  <si>
    <t xml:space="preserve">20034</t>
  </si>
  <si>
    <t xml:space="preserve">20035</t>
  </si>
  <si>
    <t xml:space="preserve">02.01.78</t>
  </si>
  <si>
    <t xml:space="preserve">20037</t>
  </si>
  <si>
    <t xml:space="preserve">02.01.81</t>
  </si>
  <si>
    <t xml:space="preserve">20038</t>
  </si>
  <si>
    <t xml:space="preserve">28.09.00</t>
  </si>
  <si>
    <t xml:space="preserve">20039</t>
  </si>
  <si>
    <t xml:space="preserve">16.11.05</t>
  </si>
  <si>
    <t xml:space="preserve">20040</t>
  </si>
  <si>
    <t xml:space="preserve">30.12.05</t>
  </si>
  <si>
    <t xml:space="preserve">20041</t>
  </si>
  <si>
    <t xml:space="preserve">20042</t>
  </si>
  <si>
    <t xml:space="preserve">02.01.80</t>
  </si>
  <si>
    <t xml:space="preserve">20043</t>
  </si>
  <si>
    <t xml:space="preserve">02.01.83</t>
  </si>
  <si>
    <t xml:space="preserve">20044</t>
  </si>
  <si>
    <t xml:space="preserve">02.01.82</t>
  </si>
  <si>
    <t xml:space="preserve">20045</t>
  </si>
  <si>
    <t xml:space="preserve">20046</t>
  </si>
  <si>
    <t xml:space="preserve">20047</t>
  </si>
  <si>
    <t xml:space="preserve">20048</t>
  </si>
  <si>
    <t xml:space="preserve">02.01.92</t>
  </si>
  <si>
    <t xml:space="preserve">20049</t>
  </si>
  <si>
    <t xml:space="preserve">20050</t>
  </si>
  <si>
    <t xml:space="preserve">20051</t>
  </si>
  <si>
    <t xml:space="preserve">02.01.86</t>
  </si>
  <si>
    <t xml:space="preserve">20052</t>
  </si>
  <si>
    <t xml:space="preserve">02.01.84</t>
  </si>
  <si>
    <t xml:space="preserve">20053</t>
  </si>
  <si>
    <t xml:space="preserve">20054</t>
  </si>
  <si>
    <t xml:space="preserve">02.01.87</t>
  </si>
  <si>
    <t xml:space="preserve">20056</t>
  </si>
  <si>
    <t xml:space="preserve">20057</t>
  </si>
  <si>
    <t xml:space="preserve">28.09.07</t>
  </si>
  <si>
    <t xml:space="preserve">20058</t>
  </si>
  <si>
    <t xml:space="preserve">02.01.85</t>
  </si>
  <si>
    <t xml:space="preserve">20059</t>
  </si>
  <si>
    <t xml:space="preserve">20060</t>
  </si>
  <si>
    <t xml:space="preserve">02.01.90</t>
  </si>
  <si>
    <t xml:space="preserve">20061</t>
  </si>
  <si>
    <t xml:space="preserve">20062</t>
  </si>
  <si>
    <t xml:space="preserve">02.01.93</t>
  </si>
  <si>
    <t xml:space="preserve">20063</t>
  </si>
  <si>
    <t xml:space="preserve">Помещение гаражей (строение №3)</t>
  </si>
  <si>
    <t xml:space="preserve">31.08.06</t>
  </si>
  <si>
    <t xml:space="preserve">20065</t>
  </si>
  <si>
    <t xml:space="preserve">28.02.05</t>
  </si>
  <si>
    <t xml:space="preserve">20066</t>
  </si>
  <si>
    <t xml:space="preserve">30.06.05</t>
  </si>
  <si>
    <t xml:space="preserve">20070</t>
  </si>
  <si>
    <t xml:space="preserve">16.05.07</t>
  </si>
  <si>
    <t xml:space="preserve">20071</t>
  </si>
  <si>
    <t xml:space="preserve">Здание гаражей Т.Барамзиной, 57 (строение №5)</t>
  </si>
  <si>
    <t xml:space="preserve">09.03.10</t>
  </si>
  <si>
    <t xml:space="preserve">20073</t>
  </si>
  <si>
    <t xml:space="preserve">31.12.14</t>
  </si>
  <si>
    <t xml:space="preserve">20074</t>
  </si>
  <si>
    <t xml:space="preserve">28.02.15</t>
  </si>
  <si>
    <t xml:space="preserve">20075</t>
  </si>
  <si>
    <t xml:space="preserve">31.05.14</t>
  </si>
  <si>
    <t xml:space="preserve">20076</t>
  </si>
  <si>
    <t xml:space="preserve">01.07.16</t>
  </si>
  <si>
    <t xml:space="preserve">20077</t>
  </si>
  <si>
    <t xml:space="preserve">14.08.15</t>
  </si>
  <si>
    <t xml:space="preserve">20078</t>
  </si>
  <si>
    <t xml:space="preserve">31.08.15</t>
  </si>
  <si>
    <t xml:space="preserve">30001</t>
  </si>
  <si>
    <t xml:space="preserve">Сети водоснабжения(а/ц,стальн)</t>
  </si>
  <si>
    <t xml:space="preserve">30002</t>
  </si>
  <si>
    <t xml:space="preserve">Сети водоснабжения(чугун.)</t>
  </si>
  <si>
    <t xml:space="preserve">30003</t>
  </si>
  <si>
    <t xml:space="preserve">Сети канализации(керам.)</t>
  </si>
  <si>
    <t xml:space="preserve">30004</t>
  </si>
  <si>
    <t xml:space="preserve">Сети канализации(ж/б)</t>
  </si>
  <si>
    <t xml:space="preserve">30006</t>
  </si>
  <si>
    <t xml:space="preserve">Сети канализации(чугун.)</t>
  </si>
  <si>
    <t xml:space="preserve">30007</t>
  </si>
  <si>
    <t xml:space="preserve">Сети канализации</t>
  </si>
  <si>
    <t xml:space="preserve">30008</t>
  </si>
  <si>
    <t xml:space="preserve">Сети водоснабжения(стальн)</t>
  </si>
  <si>
    <t xml:space="preserve">30009</t>
  </si>
  <si>
    <t xml:space="preserve">30010</t>
  </si>
  <si>
    <t xml:space="preserve">Сети канализации а/ц Совет.28</t>
  </si>
  <si>
    <t xml:space="preserve">09.11.01</t>
  </si>
  <si>
    <t xml:space="preserve">30011</t>
  </si>
  <si>
    <t xml:space="preserve">Водопроводная сеть ул.Драг.4б</t>
  </si>
  <si>
    <t xml:space="preserve">01.02.02</t>
  </si>
  <si>
    <t xml:space="preserve">30012</t>
  </si>
  <si>
    <t xml:space="preserve">Канализационная сеть ул.Драг.</t>
  </si>
  <si>
    <t xml:space="preserve">30014</t>
  </si>
  <si>
    <t xml:space="preserve">Канализация(а/ц)ж/дКуйбышева75</t>
  </si>
  <si>
    <t xml:space="preserve">20.12.95</t>
  </si>
  <si>
    <t xml:space="preserve">30015</t>
  </si>
  <si>
    <t xml:space="preserve">Водопpов.(сталь)ж/дКуйбышева75</t>
  </si>
  <si>
    <t xml:space="preserve">17.01.98</t>
  </si>
  <si>
    <t xml:space="preserve">30016</t>
  </si>
  <si>
    <t xml:space="preserve">Двоpовая ХФК Пехтина 10</t>
  </si>
  <si>
    <t xml:space="preserve">31.03.97</t>
  </si>
  <si>
    <t xml:space="preserve">30017</t>
  </si>
  <si>
    <t xml:space="preserve">Двоpовая ХФК Пехтина 12</t>
  </si>
  <si>
    <t xml:space="preserve">28.03.97</t>
  </si>
  <si>
    <t xml:space="preserve">30020</t>
  </si>
  <si>
    <t xml:space="preserve">Pезеpв.водопpовод"Глазов.хлеб"</t>
  </si>
  <si>
    <t xml:space="preserve">12.12.98</t>
  </si>
  <si>
    <t xml:space="preserve">30021</t>
  </si>
  <si>
    <t xml:space="preserve">Водопpовод</t>
  </si>
  <si>
    <t xml:space="preserve">31.12.81</t>
  </si>
  <si>
    <t xml:space="preserve">30022</t>
  </si>
  <si>
    <t xml:space="preserve">30023</t>
  </si>
  <si>
    <t xml:space="preserve">31.12.94</t>
  </si>
  <si>
    <t xml:space="preserve">30024</t>
  </si>
  <si>
    <t xml:space="preserve">Двоp.канализация/Сулимова 77/</t>
  </si>
  <si>
    <t xml:space="preserve">30025</t>
  </si>
  <si>
    <t xml:space="preserve">Двоp.канализация/Сулимова78,91</t>
  </si>
  <si>
    <t xml:space="preserve">30026</t>
  </si>
  <si>
    <t xml:space="preserve">Двоp.канализация/Сулимова87,91</t>
  </si>
  <si>
    <t xml:space="preserve">30027</t>
  </si>
  <si>
    <t xml:space="preserve">Двоp.канализация/Pеволюции20/</t>
  </si>
  <si>
    <t xml:space="preserve">31.12.58</t>
  </si>
  <si>
    <t xml:space="preserve">30028</t>
  </si>
  <si>
    <t xml:space="preserve">Двоp.канализация/Сулимова 89/</t>
  </si>
  <si>
    <t xml:space="preserve">30.11.98</t>
  </si>
  <si>
    <t xml:space="preserve">30029</t>
  </si>
  <si>
    <t xml:space="preserve">Водопров.сталь Кирова,93</t>
  </si>
  <si>
    <t xml:space="preserve">31.07.00</t>
  </si>
  <si>
    <t xml:space="preserve">30030</t>
  </si>
  <si>
    <t xml:space="preserve">Х/ф канал.от пр.базы до"Орбиты"</t>
  </si>
  <si>
    <t xml:space="preserve">17.05.02</t>
  </si>
  <si>
    <t xml:space="preserve">30034</t>
  </si>
  <si>
    <t xml:space="preserve">Канализ.а/ц ж.д.Кирова93</t>
  </si>
  <si>
    <t xml:space="preserve">30046</t>
  </si>
  <si>
    <t xml:space="preserve">Сети канализации Куйбышева,79</t>
  </si>
  <si>
    <t xml:space="preserve">21.08.02</t>
  </si>
  <si>
    <t xml:space="preserve">30047</t>
  </si>
  <si>
    <t xml:space="preserve">Сети канализации Красногор.тр.</t>
  </si>
  <si>
    <t xml:space="preserve">30048</t>
  </si>
  <si>
    <t xml:space="preserve">Сети канализации Революции,27</t>
  </si>
  <si>
    <t xml:space="preserve">30049</t>
  </si>
  <si>
    <t xml:space="preserve">Сети канализации ул.Первом.8</t>
  </si>
  <si>
    <t xml:space="preserve">01.08.02</t>
  </si>
  <si>
    <t xml:space="preserve">30050</t>
  </si>
  <si>
    <t xml:space="preserve">Сети канализации Революции,23</t>
  </si>
  <si>
    <t xml:space="preserve">30051</t>
  </si>
  <si>
    <t xml:space="preserve">Сети водопровода 70 лет Октября</t>
  </si>
  <si>
    <t xml:space="preserve">30052</t>
  </si>
  <si>
    <t xml:space="preserve">Сети водопровода ул.Удмуртская</t>
  </si>
  <si>
    <t xml:space="preserve">30053</t>
  </si>
  <si>
    <t xml:space="preserve">Сети водопровода ул.Гайдара</t>
  </si>
  <si>
    <t xml:space="preserve">30054</t>
  </si>
  <si>
    <t xml:space="preserve">30055</t>
  </si>
  <si>
    <t xml:space="preserve">30056</t>
  </si>
  <si>
    <t xml:space="preserve">30057</t>
  </si>
  <si>
    <t xml:space="preserve">30058</t>
  </si>
  <si>
    <t xml:space="preserve">30059</t>
  </si>
  <si>
    <t xml:space="preserve">*Сети водоснабжения Гайдара</t>
  </si>
  <si>
    <t xml:space="preserve">Передаточные устройства</t>
  </si>
  <si>
    <t xml:space="preserve">30060</t>
  </si>
  <si>
    <t xml:space="preserve">30061</t>
  </si>
  <si>
    <t xml:space="preserve">Сети канализации 70лет Октября</t>
  </si>
  <si>
    <t xml:space="preserve">30062</t>
  </si>
  <si>
    <t xml:space="preserve">*Сети канализации 70лет Октября</t>
  </si>
  <si>
    <t xml:space="preserve">30063</t>
  </si>
  <si>
    <t xml:space="preserve">30064</t>
  </si>
  <si>
    <t xml:space="preserve">30065</t>
  </si>
  <si>
    <t xml:space="preserve">*Сети канализации ул.Гайдара</t>
  </si>
  <si>
    <t xml:space="preserve">30066</t>
  </si>
  <si>
    <t xml:space="preserve">Сети канализации ул.Гайдара</t>
  </si>
  <si>
    <t xml:space="preserve">30067</t>
  </si>
  <si>
    <t xml:space="preserve">30068</t>
  </si>
  <si>
    <t xml:space="preserve">30069</t>
  </si>
  <si>
    <t xml:space="preserve">30070</t>
  </si>
  <si>
    <t xml:space="preserve">30071</t>
  </si>
  <si>
    <t xml:space="preserve">30072</t>
  </si>
  <si>
    <t xml:space="preserve">30073</t>
  </si>
  <si>
    <t xml:space="preserve">30074</t>
  </si>
  <si>
    <t xml:space="preserve">30075</t>
  </si>
  <si>
    <t xml:space="preserve">30076</t>
  </si>
  <si>
    <t xml:space="preserve">30077</t>
  </si>
  <si>
    <t xml:space="preserve">*Сети канализац,жил.поселка птиц.</t>
  </si>
  <si>
    <t xml:space="preserve">30078</t>
  </si>
  <si>
    <t xml:space="preserve">Сети канализации жил.поселка птиц.Гайдара</t>
  </si>
  <si>
    <t xml:space="preserve">30079</t>
  </si>
  <si>
    <t xml:space="preserve">Сети канализации жил.поселка птиц.Удмуртская</t>
  </si>
  <si>
    <t xml:space="preserve">30080</t>
  </si>
  <si>
    <t xml:space="preserve">30081</t>
  </si>
  <si>
    <t xml:space="preserve">Сети канализации жил.поселка птиц.70лет Октября</t>
  </si>
  <si>
    <t xml:space="preserve">30082</t>
  </si>
  <si>
    <t xml:space="preserve">Сети канализации жил.поселка птиц.ул.Гайдара</t>
  </si>
  <si>
    <t xml:space="preserve">30083</t>
  </si>
  <si>
    <t xml:space="preserve">30084</t>
  </si>
  <si>
    <t xml:space="preserve">Сети канализации жил.поселка птиц.ул.70летОктября</t>
  </si>
  <si>
    <t xml:space="preserve">30085</t>
  </si>
  <si>
    <t xml:space="preserve">Всасыв.водопр.ВНС-5 ул.К.Маркса</t>
  </si>
  <si>
    <t xml:space="preserve">21.01.03</t>
  </si>
  <si>
    <t xml:space="preserve">30086</t>
  </si>
  <si>
    <t xml:space="preserve">Водопр.чугун от ВНС д.Сыга от угла дома №1 по ул.1</t>
  </si>
  <si>
    <t xml:space="preserve">20.08.03</t>
  </si>
  <si>
    <t xml:space="preserve">30087</t>
  </si>
  <si>
    <t xml:space="preserve">Самотечная канал-ция на КНС-10 от ж/д по ул. К.Мар</t>
  </si>
  <si>
    <t xml:space="preserve">24.11.04</t>
  </si>
  <si>
    <t xml:space="preserve">30088</t>
  </si>
  <si>
    <t xml:space="preserve">Хоз. фекальная канализация по ул. Драгунова 2и кер</t>
  </si>
  <si>
    <t xml:space="preserve">30089</t>
  </si>
  <si>
    <t xml:space="preserve">Хоз.фекальная канализ.по ул.Короленко,16б,18,20,22</t>
  </si>
  <si>
    <t xml:space="preserve">30090</t>
  </si>
  <si>
    <t xml:space="preserve">Хоз.фекальная канализ.по ул.Кирова,14а,14б,14в,18</t>
  </si>
  <si>
    <t xml:space="preserve">30091</t>
  </si>
  <si>
    <t xml:space="preserve">Хоз.фекальная канализ.по ул.М.Гвардии,12,14 керами</t>
  </si>
  <si>
    <t xml:space="preserve">30092</t>
  </si>
  <si>
    <t xml:space="preserve">Хоз.фекальная канализ.по ул.Энгельса,30 керам</t>
  </si>
  <si>
    <t xml:space="preserve">30093</t>
  </si>
  <si>
    <t xml:space="preserve">Хоз.фекальная канализ.по ул.Сулимова,70,70а,72,74</t>
  </si>
  <si>
    <t xml:space="preserve">30094</t>
  </si>
  <si>
    <t xml:space="preserve">Хоз.фекальная канализ.по ул.К.Маркса,27 керам</t>
  </si>
  <si>
    <t xml:space="preserve">30095</t>
  </si>
  <si>
    <t xml:space="preserve">Хоз.фекальная канализ.по ул.Сибирская,16 керам</t>
  </si>
  <si>
    <t xml:space="preserve">30096</t>
  </si>
  <si>
    <t xml:space="preserve">Хоз.фекальная канализ.по ул.Советская,41,43(5-й уч</t>
  </si>
  <si>
    <t xml:space="preserve">30097</t>
  </si>
  <si>
    <t xml:space="preserve">Напорная канализация от КНС № 7(ГПТУ-24)</t>
  </si>
  <si>
    <t xml:space="preserve">30098</t>
  </si>
  <si>
    <t xml:space="preserve">Хоз.фекальная канализ.по ул.Мира,31а керам</t>
  </si>
  <si>
    <t xml:space="preserve">30099</t>
  </si>
  <si>
    <t xml:space="preserve">Хоз.фекальная канализ.по ул.Пряженникова,3 керамик</t>
  </si>
  <si>
    <t xml:space="preserve">30100</t>
  </si>
  <si>
    <t xml:space="preserve">Хоз.фекальная канализ.по ул.Парковая,26а керамика</t>
  </si>
  <si>
    <t xml:space="preserve">30101</t>
  </si>
  <si>
    <t xml:space="preserve">Хоз.фекальная канализ.по ул.Парковая,34а керамика</t>
  </si>
  <si>
    <t xml:space="preserve">30102</t>
  </si>
  <si>
    <t xml:space="preserve">Хоз.фекальная канализ.по ул.Кирова,63а керамика</t>
  </si>
  <si>
    <t xml:space="preserve">30103</t>
  </si>
  <si>
    <t xml:space="preserve">Хоз.фекальная канализ.по ул.Кирова,65б керамика</t>
  </si>
  <si>
    <t xml:space="preserve">30104</t>
  </si>
  <si>
    <t xml:space="preserve">Хоз.фекальная канализ.по ул.Кирова,65в керамика</t>
  </si>
  <si>
    <t xml:space="preserve">30105</t>
  </si>
  <si>
    <t xml:space="preserve">Хоз.фекальная канализ.по ул.Кирова,114</t>
  </si>
  <si>
    <t xml:space="preserve">30106</t>
  </si>
  <si>
    <t xml:space="preserve">Хоз.фекальная канализ.по ул.Школьная,9 керамика</t>
  </si>
  <si>
    <t xml:space="preserve">30107</t>
  </si>
  <si>
    <t xml:space="preserve">Хоз.фекальная канализ.по ул.Школьная,10/7 керамика</t>
  </si>
  <si>
    <t xml:space="preserve">30108</t>
  </si>
  <si>
    <t xml:space="preserve">Хоз.фекальная канализ.по ул.Школьная,26а керамика</t>
  </si>
  <si>
    <t xml:space="preserve">30109</t>
  </si>
  <si>
    <t xml:space="preserve">Хоз.фекальная канализ.по ул.Дзержинского,21/10 кер</t>
  </si>
  <si>
    <t xml:space="preserve">30110</t>
  </si>
  <si>
    <t xml:space="preserve">Хоз.фекальная канализ.по ул.Комсомольская,1/29 кер</t>
  </si>
  <si>
    <t xml:space="preserve">30111</t>
  </si>
  <si>
    <t xml:space="preserve">Хоз.фекальная канализ.по ул.Ленина,4 керамика</t>
  </si>
  <si>
    <t xml:space="preserve">30112</t>
  </si>
  <si>
    <t xml:space="preserve">Хоз.фекальная канализ.по ул.Пряженникова,47 керами</t>
  </si>
  <si>
    <t xml:space="preserve">30113</t>
  </si>
  <si>
    <t xml:space="preserve">Хоз.фекальная канализ.по ул.Пряженникова,61 керами</t>
  </si>
  <si>
    <t xml:space="preserve">30114</t>
  </si>
  <si>
    <t xml:space="preserve">Хоз.фекальная канализ.по ул.Советская,7 керамика</t>
  </si>
  <si>
    <t xml:space="preserve">30115</t>
  </si>
  <si>
    <t xml:space="preserve">Хоз.фекальная канализ.по ул.Советская,41 керамика</t>
  </si>
  <si>
    <t xml:space="preserve">30116</t>
  </si>
  <si>
    <t xml:space="preserve">Хоз.фекальная канализ.по ул.Т.Барамзиной,3чугун</t>
  </si>
  <si>
    <t xml:space="preserve">30117</t>
  </si>
  <si>
    <t xml:space="preserve">Хоз.фекальная канализ.по ул.Т.Барамзиной,5 чугун</t>
  </si>
  <si>
    <t xml:space="preserve">25.11.04</t>
  </si>
  <si>
    <t xml:space="preserve">30118</t>
  </si>
  <si>
    <t xml:space="preserve">Хоз.фекальная канализ.по ул.Т.Барамзиной,7 чугун</t>
  </si>
  <si>
    <t xml:space="preserve">30119</t>
  </si>
  <si>
    <t xml:space="preserve">Хоз.фекальная канализ.по ул.Т.Барамзиной,9 чугун</t>
  </si>
  <si>
    <t xml:space="preserve">30120</t>
  </si>
  <si>
    <t xml:space="preserve">Хоз.фекальная канализ.по ул.Глазовская,36 керамика</t>
  </si>
  <si>
    <t xml:space="preserve">30121</t>
  </si>
  <si>
    <t xml:space="preserve">Хоз.фекальная канализ.по ул.Интернациональня,11 ст</t>
  </si>
  <si>
    <t xml:space="preserve">30122</t>
  </si>
  <si>
    <t xml:space="preserve">Хоз.фекальная канализ.по ул.Кирова,8а/керамика/</t>
  </si>
  <si>
    <t xml:space="preserve">30123</t>
  </si>
  <si>
    <t xml:space="preserve">Хоз.фекальная канализ.по ул.Короленко,14/керамика/</t>
  </si>
  <si>
    <t xml:space="preserve">30124</t>
  </si>
  <si>
    <t xml:space="preserve">Хоз.фекальная канализ.по ул.Короленко,14б керамика</t>
  </si>
  <si>
    <t xml:space="preserve">30125</t>
  </si>
  <si>
    <t xml:space="preserve">Хоз.фекальная канализ.по ул.Короленко,33/1 чугун</t>
  </si>
  <si>
    <t xml:space="preserve">30126</t>
  </si>
  <si>
    <t xml:space="preserve">Хоз.фекальная канализ.по ул.М.Гвардии,11/керамика/</t>
  </si>
  <si>
    <t xml:space="preserve">30127</t>
  </si>
  <si>
    <t xml:space="preserve">Хоз.фекальная канализ.по ул.М.Гвардии,14/чугун/</t>
  </si>
  <si>
    <t xml:space="preserve">30128</t>
  </si>
  <si>
    <t xml:space="preserve">Хоз.фекальная канализ.по ул.М.Гвардии,12/чугун/</t>
  </si>
  <si>
    <t xml:space="preserve">30129</t>
  </si>
  <si>
    <t xml:space="preserve">Хоз.фекальная канализ.по пр.Монтажников,7 керамика</t>
  </si>
  <si>
    <t xml:space="preserve">30130</t>
  </si>
  <si>
    <t xml:space="preserve">Хоз.фекальная канализ.по пр.Монтажников,9 керамика</t>
  </si>
  <si>
    <t xml:space="preserve">30131</t>
  </si>
  <si>
    <t xml:space="preserve">Хоз.фекальная канализ.по пр.Монтажников,11 керамик</t>
  </si>
  <si>
    <t xml:space="preserve">30132</t>
  </si>
  <si>
    <t xml:space="preserve">Хоз.фекальная канализ.по ул.Первомайская,30 сталь</t>
  </si>
  <si>
    <t xml:space="preserve">30133</t>
  </si>
  <si>
    <t xml:space="preserve">Хоз.фекальная канализ.по ул.Революции,18 керамика</t>
  </si>
  <si>
    <t xml:space="preserve">30134</t>
  </si>
  <si>
    <t xml:space="preserve">Хоз.фекальная канализ.по пер.Средний,2 керамика</t>
  </si>
  <si>
    <t xml:space="preserve">30135</t>
  </si>
  <si>
    <t xml:space="preserve">Хоз.фекальная канализ.по ул.Сулимова,70/керамика/</t>
  </si>
  <si>
    <t xml:space="preserve">30136</t>
  </si>
  <si>
    <t xml:space="preserve">Хоз.фекальная канализ.по ул.Сулимова,70а/керамика/</t>
  </si>
  <si>
    <t xml:space="preserve">30137</t>
  </si>
  <si>
    <t xml:space="preserve">Хоз.фекальная канализ.по ул.Сулимова,74 керамика</t>
  </si>
  <si>
    <t xml:space="preserve">30138</t>
  </si>
  <si>
    <t xml:space="preserve">Хоз.фекальная канализ.по ул.Сулимова,76 керамика</t>
  </si>
  <si>
    <t xml:space="preserve">30139</t>
  </si>
  <si>
    <t xml:space="preserve">Хоз.фекальная канализ.по ул.Энгельса,25а керамика</t>
  </si>
  <si>
    <t xml:space="preserve">30140</t>
  </si>
  <si>
    <t xml:space="preserve">Хоз.фекальная канализ.по ул.Энгельса,30 керамика</t>
  </si>
  <si>
    <t xml:space="preserve">30141</t>
  </si>
  <si>
    <t xml:space="preserve">Хоз.фекальная канализ.по ул.К.Маркса,13 керамика</t>
  </si>
  <si>
    <t xml:space="preserve">30142</t>
  </si>
  <si>
    <t xml:space="preserve">Хоз.фекальная канализ.по ул.К.Маркса,23 керамика</t>
  </si>
  <si>
    <t xml:space="preserve">30143</t>
  </si>
  <si>
    <t xml:space="preserve">Хоз.фекальная канализ.по ул.К.Маркса,21 керамика</t>
  </si>
  <si>
    <t xml:space="preserve">30144</t>
  </si>
  <si>
    <t xml:space="preserve">Хоз.фекальная канализ.по ул.К.Маркса,19 керамика</t>
  </si>
  <si>
    <t xml:space="preserve">30145</t>
  </si>
  <si>
    <t xml:space="preserve">Хоз.фекальная канализ.по ул.Первомайская,8 керамик</t>
  </si>
  <si>
    <t xml:space="preserve">26.11.04</t>
  </si>
  <si>
    <t xml:space="preserve">30146</t>
  </si>
  <si>
    <t xml:space="preserve">Хоз.фекальная канализ.по ул.Первомайская,2/чугун/</t>
  </si>
  <si>
    <t xml:space="preserve">30147</t>
  </si>
  <si>
    <t xml:space="preserve">Хоз.фекальная канализ.по ул.Революции,23 керамика</t>
  </si>
  <si>
    <t xml:space="preserve">30148</t>
  </si>
  <si>
    <t xml:space="preserve">Хоз.фекальная канализ.по ул.Революции,25 керамика</t>
  </si>
  <si>
    <t xml:space="preserve">30149</t>
  </si>
  <si>
    <t xml:space="preserve">Хоз.фекальная канализ.по ул.Революции,27 керамика</t>
  </si>
  <si>
    <t xml:space="preserve">30150</t>
  </si>
  <si>
    <t xml:space="preserve">Хоз.фекальная канализ.по ул.Революции,23а керамика</t>
  </si>
  <si>
    <t xml:space="preserve">30151</t>
  </si>
  <si>
    <t xml:space="preserve">Хоз.фекальная канализ.по ул.Сибирская,17 керамика</t>
  </si>
  <si>
    <t xml:space="preserve">30152</t>
  </si>
  <si>
    <t xml:space="preserve">Хоз.фекальная канализ.по ул.Сибирская,21 керамика</t>
  </si>
  <si>
    <t xml:space="preserve">30153</t>
  </si>
  <si>
    <t xml:space="preserve">Хоз.фекальная канализ.по ул.Сибирская,25 керамика</t>
  </si>
  <si>
    <t xml:space="preserve">30154</t>
  </si>
  <si>
    <t xml:space="preserve">Хоз.фекальная канализ.по ул.Буденного,21а керамика</t>
  </si>
  <si>
    <t xml:space="preserve">30155</t>
  </si>
  <si>
    <t xml:space="preserve">Хоз.фекальная канализ.по ул.Сибирская,37 асбест</t>
  </si>
  <si>
    <t xml:space="preserve">30156</t>
  </si>
  <si>
    <t xml:space="preserve">Хоз.фекальная канализ.по ул.Энгельса,18 асбест</t>
  </si>
  <si>
    <t xml:space="preserve">30157</t>
  </si>
  <si>
    <t xml:space="preserve">Хоз.фекальная канализ.по ул.Пехтина,2/асбест/</t>
  </si>
  <si>
    <t xml:space="preserve">30158</t>
  </si>
  <si>
    <t xml:space="preserve">Хоз.фекальная канализ.по ул.Драгунова,2а/чугун/</t>
  </si>
  <si>
    <t xml:space="preserve">30159</t>
  </si>
  <si>
    <t xml:space="preserve">Хоз.фекальная канализ.по ул.Драгунова,4б керамика</t>
  </si>
  <si>
    <t xml:space="preserve">30160</t>
  </si>
  <si>
    <t xml:space="preserve">Хоз.фекальная канализ.по ул.Драгунова,20 чугун</t>
  </si>
  <si>
    <t xml:space="preserve">30161</t>
  </si>
  <si>
    <t xml:space="preserve">Хоз.фекальная канализ.по ул.Драгунова,20а чугун</t>
  </si>
  <si>
    <t xml:space="preserve">30162</t>
  </si>
  <si>
    <t xml:space="preserve">Хоз.фекальная канализ.по ул.Драгунова,75а/керамик/</t>
  </si>
  <si>
    <t xml:space="preserve">30163</t>
  </si>
  <si>
    <t xml:space="preserve">Хоз.фекальная канализ.по ул.Красногорский трак,16с</t>
  </si>
  <si>
    <t xml:space="preserve">30164</t>
  </si>
  <si>
    <t xml:space="preserve">Хоз.фекальная канализ.по ул.Куйбышева,75/чугун/</t>
  </si>
  <si>
    <t xml:space="preserve">30165</t>
  </si>
  <si>
    <t xml:space="preserve">Хоз.фекальная канализ.по ул.Куйбышева,79/чугун/</t>
  </si>
  <si>
    <t xml:space="preserve">30166</t>
  </si>
  <si>
    <t xml:space="preserve">Хоз.фекальная канализ.по пер.Светлый,1асбест</t>
  </si>
  <si>
    <t xml:space="preserve">30167</t>
  </si>
  <si>
    <t xml:space="preserve">Хоз.фекальная канализ.по ул.Пехтина,12/асбест/</t>
  </si>
  <si>
    <t xml:space="preserve">30168</t>
  </si>
  <si>
    <t xml:space="preserve">Хоз.фекальная канализ.по ул.М.Гвардии,6 керамика</t>
  </si>
  <si>
    <t xml:space="preserve">30169</t>
  </si>
  <si>
    <t xml:space="preserve">Хоз.фекальная канализ.по ул.Первомайской,26 асбест</t>
  </si>
  <si>
    <t xml:space="preserve">30170</t>
  </si>
  <si>
    <t xml:space="preserve">Хоз.фекальная канализ.по ул.Революции,4 асбест</t>
  </si>
  <si>
    <t xml:space="preserve">30171</t>
  </si>
  <si>
    <t xml:space="preserve">Водопровод по ул.Мира,9а  чугун</t>
  </si>
  <si>
    <t xml:space="preserve">30172</t>
  </si>
  <si>
    <t xml:space="preserve">Водопровод по ул.Парковая,32 чугун</t>
  </si>
  <si>
    <t xml:space="preserve">30173</t>
  </si>
  <si>
    <t xml:space="preserve">Водопр.по ул.Кирова,53/чугун/</t>
  </si>
  <si>
    <t xml:space="preserve">30174</t>
  </si>
  <si>
    <t xml:space="preserve">Водопровод по ул.Кирова,65б сталь</t>
  </si>
  <si>
    <t xml:space="preserve">30175</t>
  </si>
  <si>
    <t xml:space="preserve">Водопровод по ул.Кирова,65в сталь</t>
  </si>
  <si>
    <t xml:space="preserve">30176</t>
  </si>
  <si>
    <t xml:space="preserve">Водопровод по ул.Кирова,71а чугун</t>
  </si>
  <si>
    <t xml:space="preserve">30177</t>
  </si>
  <si>
    <t xml:space="preserve">Водопровод по ул.Кирова,114 сталь</t>
  </si>
  <si>
    <t xml:space="preserve">30178</t>
  </si>
  <si>
    <t xml:space="preserve">Водопровод по ул.Школьная,16а чугун</t>
  </si>
  <si>
    <t xml:space="preserve">30179</t>
  </si>
  <si>
    <t xml:space="preserve">Водопровод по ул.Школьная,21а чугун</t>
  </si>
  <si>
    <t xml:space="preserve">30180</t>
  </si>
  <si>
    <t xml:space="preserve">Водопровод по ул.Школьная,23а  чугун</t>
  </si>
  <si>
    <t xml:space="preserve">30181</t>
  </si>
  <si>
    <t xml:space="preserve">Водопровод по ул.Республиканская,20 сталь</t>
  </si>
  <si>
    <t xml:space="preserve">30182</t>
  </si>
  <si>
    <t xml:space="preserve">Водопровод по ул.Республиканская,52 сталь</t>
  </si>
  <si>
    <t xml:space="preserve">30183</t>
  </si>
  <si>
    <t xml:space="preserve">Водопр.по пр.Монтажников,1,3,5,7,9/чугун/</t>
  </si>
  <si>
    <t xml:space="preserve">30184</t>
  </si>
  <si>
    <t xml:space="preserve">Водопровод по ул.Революции,20 сталь</t>
  </si>
  <si>
    <t xml:space="preserve">30185</t>
  </si>
  <si>
    <t xml:space="preserve">Водопр.по ул.Революции,23,25,27/сталь/</t>
  </si>
  <si>
    <t xml:space="preserve">30186</t>
  </si>
  <si>
    <t xml:space="preserve">Водопровод по пер.Средний,2 сталь</t>
  </si>
  <si>
    <t xml:space="preserve">30187</t>
  </si>
  <si>
    <t xml:space="preserve">Водопровод по ул.Сулимова,70,70а сталь</t>
  </si>
  <si>
    <t xml:space="preserve">30188</t>
  </si>
  <si>
    <t xml:space="preserve">Водопровод по ул.Сулимова,78 сталь</t>
  </si>
  <si>
    <t xml:space="preserve">30189</t>
  </si>
  <si>
    <t xml:space="preserve">Водопровод по ул.Буденного,2 чугун</t>
  </si>
  <si>
    <t xml:space="preserve">30190</t>
  </si>
  <si>
    <t xml:space="preserve">Водопровод по ул.Калинина,5 сталь</t>
  </si>
  <si>
    <t xml:space="preserve">30191</t>
  </si>
  <si>
    <t xml:space="preserve">Водопровод по ул.Пехтина,8 сталь</t>
  </si>
  <si>
    <t xml:space="preserve">30192</t>
  </si>
  <si>
    <t xml:space="preserve">Водопровод по ул.Пехтина,12 сталь</t>
  </si>
  <si>
    <t xml:space="preserve">30193</t>
  </si>
  <si>
    <t xml:space="preserve">Водопровод по ул.Драгунова,72а сталь</t>
  </si>
  <si>
    <t xml:space="preserve">30194</t>
  </si>
  <si>
    <t xml:space="preserve">Водопровод по ул.Драгунова,75а полиэт</t>
  </si>
  <si>
    <t xml:space="preserve">30195</t>
  </si>
  <si>
    <t xml:space="preserve">Водопровод по ул.Куйбышева,75,79 сталь</t>
  </si>
  <si>
    <t xml:space="preserve">30196</t>
  </si>
  <si>
    <t xml:space="preserve">Водопровод по ул.Сибирская,129а сталь</t>
  </si>
  <si>
    <t xml:space="preserve">30197</t>
  </si>
  <si>
    <t xml:space="preserve">Водопр.по ул.Красногорский тракт,16с</t>
  </si>
  <si>
    <t xml:space="preserve">30198</t>
  </si>
  <si>
    <t xml:space="preserve">Водопр.по пер.Гвардейский,6а,16 и др.</t>
  </si>
  <si>
    <t xml:space="preserve">30199</t>
  </si>
  <si>
    <t xml:space="preserve">Водопровод по ул.Первомайской,26,30 сталь/п.этилен</t>
  </si>
  <si>
    <t xml:space="preserve">30200</t>
  </si>
  <si>
    <t xml:space="preserve">Водопровод по ул.Драгунова,20 сталь</t>
  </si>
  <si>
    <t xml:space="preserve">30201</t>
  </si>
  <si>
    <t xml:space="preserve">Водопровод по ул.Циолковского,14 сталь</t>
  </si>
  <si>
    <t xml:space="preserve">30202</t>
  </si>
  <si>
    <t xml:space="preserve">Водопровод по ул.Циолковского/сталь/</t>
  </si>
  <si>
    <t xml:space="preserve">30203</t>
  </si>
  <si>
    <t xml:space="preserve">Водопровод по ул.Барышникова сталь</t>
  </si>
  <si>
    <t xml:space="preserve">30204</t>
  </si>
  <si>
    <t xml:space="preserve">Водопровод по ул.К. Маркса,43 чугун</t>
  </si>
  <si>
    <t xml:space="preserve">30205</t>
  </si>
  <si>
    <t xml:space="preserve">30206</t>
  </si>
  <si>
    <t xml:space="preserve">Водопровод здания ГИВС по пр.Монтажников сталь</t>
  </si>
  <si>
    <t xml:space="preserve">30207</t>
  </si>
  <si>
    <t xml:space="preserve">Водопровод жилого комплекса СПТУ-16/сталь/</t>
  </si>
  <si>
    <t xml:space="preserve">30208</t>
  </si>
  <si>
    <t xml:space="preserve">Водопровод ж/д по ул.Толстого,42,44 сталь</t>
  </si>
  <si>
    <t xml:space="preserve">30209</t>
  </si>
  <si>
    <t xml:space="preserve">Водопровод ж/д по ул.Сибирской,37 сталь</t>
  </si>
  <si>
    <t xml:space="preserve">30210</t>
  </si>
  <si>
    <t xml:space="preserve">Водопровод ж/д по ул.Сибирской,129а сталь</t>
  </si>
  <si>
    <t xml:space="preserve">30211</t>
  </si>
  <si>
    <t xml:space="preserve">Водопровод ж/д по пер.Аэродромный,2 сталь</t>
  </si>
  <si>
    <t xml:space="preserve">30212</t>
  </si>
  <si>
    <t xml:space="preserve">Водопровод от ул.Драгунова до ул. Колхозная/сталь/</t>
  </si>
  <si>
    <t xml:space="preserve">30213</t>
  </si>
  <si>
    <t xml:space="preserve">Водопровод по ул.Колхозная иул.Циолковского до КПП</t>
  </si>
  <si>
    <t xml:space="preserve">30214</t>
  </si>
  <si>
    <t xml:space="preserve">Водопровод н.ст.3-го под. вдоль север.и зап.периме</t>
  </si>
  <si>
    <t xml:space="preserve">30215</t>
  </si>
  <si>
    <t xml:space="preserve">Водопровод по ул.Машиностроителей(Сыга-1)/чугун/</t>
  </si>
  <si>
    <t xml:space="preserve">30216</t>
  </si>
  <si>
    <t xml:space="preserve">Водопровод по ул.Тихая(Сыга-1)/сталь/</t>
  </si>
  <si>
    <t xml:space="preserve">30217</t>
  </si>
  <si>
    <t xml:space="preserve">Водопровод по ул.Июльская(Сыга-1)/сталь/</t>
  </si>
  <si>
    <t xml:space="preserve">30218</t>
  </si>
  <si>
    <t xml:space="preserve">Водопр.по ул.Авиац.(Сыга-1)от ж/д по ул.Кировск,51</t>
  </si>
  <si>
    <t xml:space="preserve">30219</t>
  </si>
  <si>
    <t xml:space="preserve">Водопр.по Бульвару Озерный(Сыга-3)/сталь/</t>
  </si>
  <si>
    <t xml:space="preserve">30220</t>
  </si>
  <si>
    <t xml:space="preserve">30221</t>
  </si>
  <si>
    <t xml:space="preserve">Водопр.по ул.Рабочая(от ул.Колхозная) сталь</t>
  </si>
  <si>
    <t xml:space="preserve">30222</t>
  </si>
  <si>
    <t xml:space="preserve">Водопр.по ул.Т.Барамзиной(перед ул.Глинки)/чугун/</t>
  </si>
  <si>
    <t xml:space="preserve">30223</t>
  </si>
  <si>
    <t xml:space="preserve">Сети фекальной канализации ул.Пехтина,14 а/цемент.</t>
  </si>
  <si>
    <t xml:space="preserve">29.10.04</t>
  </si>
  <si>
    <t xml:space="preserve">30224</t>
  </si>
  <si>
    <t xml:space="preserve">Магистральный напорный трубопровод от ГКНС до т.М</t>
  </si>
  <si>
    <t xml:space="preserve">30225</t>
  </si>
  <si>
    <t xml:space="preserve">30227</t>
  </si>
  <si>
    <t xml:space="preserve">29.11.04</t>
  </si>
  <si>
    <t xml:space="preserve">30229</t>
  </si>
  <si>
    <t xml:space="preserve">Водопр.по ул.Железнодорожная/сталь/</t>
  </si>
  <si>
    <t xml:space="preserve">31.01.05</t>
  </si>
  <si>
    <t xml:space="preserve">30230</t>
  </si>
  <si>
    <t xml:space="preserve">Сети водоснабж.по ул.Пехтина,2(водопр.перем/сталь/</t>
  </si>
  <si>
    <t xml:space="preserve">30231</t>
  </si>
  <si>
    <t xml:space="preserve">Водопроводные сети ул.Сыгинская и пер.Сирен/сталь/</t>
  </si>
  <si>
    <t xml:space="preserve">30232</t>
  </si>
  <si>
    <t xml:space="preserve">Трасса водопровода по ул.Никулина/чугун/</t>
  </si>
  <si>
    <t xml:space="preserve">30233</t>
  </si>
  <si>
    <t xml:space="preserve">Трасса водопровода по ул.Опалева/стеклопак/</t>
  </si>
  <si>
    <t xml:space="preserve">30234</t>
  </si>
  <si>
    <t xml:space="preserve">Сети водос.ж.д. 5-го уч.и пром.площ.ОАО УЗСМ/чуг./</t>
  </si>
  <si>
    <t xml:space="preserve">30235</t>
  </si>
  <si>
    <t xml:space="preserve">Трасса водос.в Левобер.-1 по ул.Калинина-Пехт/чуг/</t>
  </si>
  <si>
    <t xml:space="preserve">30236</t>
  </si>
  <si>
    <t xml:space="preserve">Сеть водопров. ул.Кирова,122/сталь/</t>
  </si>
  <si>
    <t xml:space="preserve">30237</t>
  </si>
  <si>
    <t xml:space="preserve">Сеть канализационная по ул.Кирова,122(сталь)</t>
  </si>
  <si>
    <t xml:space="preserve">30238</t>
  </si>
  <si>
    <t xml:space="preserve">Водопроводный трубопровод ул.Пионерская,1/сталь/</t>
  </si>
  <si>
    <t xml:space="preserve">30239</t>
  </si>
  <si>
    <t xml:space="preserve">Канализационная сеть ул.Кирова,27/чуг/</t>
  </si>
  <si>
    <t xml:space="preserve">30240</t>
  </si>
  <si>
    <t xml:space="preserve">Водопроводная сеть ул.Кирова,27/чуг./</t>
  </si>
  <si>
    <t xml:space="preserve">30241</t>
  </si>
  <si>
    <t xml:space="preserve">30242</t>
  </si>
  <si>
    <t xml:space="preserve">30243</t>
  </si>
  <si>
    <t xml:space="preserve">Водопр.по ул.Опал.:от ж.д.№ 12 до ул.Восьм/ полиэт</t>
  </si>
  <si>
    <t xml:space="preserve">26.04.05</t>
  </si>
  <si>
    <t xml:space="preserve">30244</t>
  </si>
  <si>
    <t xml:space="preserve">Водопровод по ул.Южная:от ж.д.№21 до ул.Опал сталь</t>
  </si>
  <si>
    <t xml:space="preserve">30245</t>
  </si>
  <si>
    <t xml:space="preserve">Водопровод по ул.Рабочая от ул.Пионерская/ полиэт</t>
  </si>
  <si>
    <t xml:space="preserve">30246</t>
  </si>
  <si>
    <t xml:space="preserve">Водопровод по ул.Кировская от ВК-5 до ВК-8 чугун</t>
  </si>
  <si>
    <t xml:space="preserve">30247</t>
  </si>
  <si>
    <t xml:space="preserve">Ввод на ВНС № 10 с пер.Школьный/чуг/</t>
  </si>
  <si>
    <t xml:space="preserve">30248</t>
  </si>
  <si>
    <t xml:space="preserve">Ввод на ВНС № 10 с ул.Мира/чуг/</t>
  </si>
  <si>
    <t xml:space="preserve">30249</t>
  </si>
  <si>
    <t xml:space="preserve">Водопровод по ул.Пирогова от ПГ-90 через ПГ-97/чуг</t>
  </si>
  <si>
    <t xml:space="preserve">30250</t>
  </si>
  <si>
    <t xml:space="preserve">Водопр.по ул.Восьмая:от ул.Южная до ул.Опалева/ст/</t>
  </si>
  <si>
    <t xml:space="preserve">30251</t>
  </si>
  <si>
    <t xml:space="preserve">Водоп.по ул.Южн.:от ул.Барыш. до ж/д№21 ул.Южная/с</t>
  </si>
  <si>
    <t xml:space="preserve">30252</t>
  </si>
  <si>
    <t xml:space="preserve">Водоп.по ул.Красноармейская:от ж/д№51 до ж/д№ 35/с</t>
  </si>
  <si>
    <t xml:space="preserve">30253</t>
  </si>
  <si>
    <t xml:space="preserve">Водоп.жил.пос.вдоль ж.д.у переезда на Красног.трак</t>
  </si>
  <si>
    <t xml:space="preserve">30254</t>
  </si>
  <si>
    <t xml:space="preserve">Водопровод по ул.Южная:от ж/д№21 до ж/д№ 37/сталь/</t>
  </si>
  <si>
    <t xml:space="preserve">30255</t>
  </si>
  <si>
    <t xml:space="preserve">Водопр.по ул.Опалева:от ул.Восьмая до ул.Пастухова</t>
  </si>
  <si>
    <t xml:space="preserve">30256</t>
  </si>
  <si>
    <t xml:space="preserve">Водопровод у ж.д. по ул.Пехтина, 18/сталь/</t>
  </si>
  <si>
    <t xml:space="preserve">30257</t>
  </si>
  <si>
    <t xml:space="preserve">Водопр.по ул.Колхозная до  ж.д. по ул.Циолков.14/с</t>
  </si>
  <si>
    <t xml:space="preserve">30258</t>
  </si>
  <si>
    <t xml:space="preserve">Ввод на ВНС № 2/сталь/</t>
  </si>
  <si>
    <t xml:space="preserve">30262</t>
  </si>
  <si>
    <t xml:space="preserve">Хоз.фекальная канализ.ул.Пионерская,1(сталь)</t>
  </si>
  <si>
    <t xml:space="preserve">19.08.05</t>
  </si>
  <si>
    <t xml:space="preserve">30263</t>
  </si>
  <si>
    <t xml:space="preserve">Хоз.фекальная канализ.ул.Красногорский тракт16 кер</t>
  </si>
  <si>
    <t xml:space="preserve">22.09.05</t>
  </si>
  <si>
    <t xml:space="preserve">30264</t>
  </si>
  <si>
    <t xml:space="preserve">Хоз.фекальная канализ.ул.Красногорский тракт16аа/ц</t>
  </si>
  <si>
    <t xml:space="preserve">30265</t>
  </si>
  <si>
    <t xml:space="preserve">Хоз.фекальная канализ.ул.Красногорский тракт14чуг</t>
  </si>
  <si>
    <t xml:space="preserve">30266</t>
  </si>
  <si>
    <t xml:space="preserve">Хоз.фекальная канализ.ул.Красногорский тракт12ачуг</t>
  </si>
  <si>
    <t xml:space="preserve">30267</t>
  </si>
  <si>
    <t xml:space="preserve">Хоз.фекальная канализ.ул.Красногорский тракт10ачуг</t>
  </si>
  <si>
    <t xml:space="preserve">30268</t>
  </si>
  <si>
    <t xml:space="preserve">Хоз.фекальная канализ.ул.Красногорский тракт10чуг</t>
  </si>
  <si>
    <t xml:space="preserve">30269</t>
  </si>
  <si>
    <t xml:space="preserve">Хоз.фекальная канализ.ул.Красногорский тракт12чуг</t>
  </si>
  <si>
    <t xml:space="preserve">30270</t>
  </si>
  <si>
    <t xml:space="preserve">30271</t>
  </si>
  <si>
    <t xml:space="preserve">30272</t>
  </si>
  <si>
    <t xml:space="preserve">Хоз.фекальная канализ.ж.д по ул.Толстого,44/керам/</t>
  </si>
  <si>
    <t xml:space="preserve">30273</t>
  </si>
  <si>
    <t xml:space="preserve">Хоз.фекальная канализ.ж.д по ул.Толстого,49/керам/</t>
  </si>
  <si>
    <t xml:space="preserve">30274</t>
  </si>
  <si>
    <t xml:space="preserve">Водопровод ж/д по ул.Короленко,20/керамик/</t>
  </si>
  <si>
    <t xml:space="preserve">30275</t>
  </si>
  <si>
    <t xml:space="preserve">Водопровод ж/д по ул.Советская,58/сталь/</t>
  </si>
  <si>
    <t xml:space="preserve">30276</t>
  </si>
  <si>
    <t xml:space="preserve">Магистральный водопровод  ул.Толстого,44/сталь/</t>
  </si>
  <si>
    <t xml:space="preserve">30277</t>
  </si>
  <si>
    <t xml:space="preserve">21.12.05</t>
  </si>
  <si>
    <t xml:space="preserve">30278</t>
  </si>
  <si>
    <t xml:space="preserve">30280</t>
  </si>
  <si>
    <t xml:space="preserve">30.11.05</t>
  </si>
  <si>
    <t xml:space="preserve">30281</t>
  </si>
  <si>
    <t xml:space="preserve">30282</t>
  </si>
  <si>
    <t xml:space="preserve">Водопроводная сеть ул.К.Маркса,20/сталь/</t>
  </si>
  <si>
    <t xml:space="preserve">30283</t>
  </si>
  <si>
    <t xml:space="preserve">Канализационная сеть ул.К.Маркса,20/чугун/</t>
  </si>
  <si>
    <t xml:space="preserve">30284</t>
  </si>
  <si>
    <t xml:space="preserve">Канализационная сеть ул.Дзержинсконо,1в/керамика/</t>
  </si>
  <si>
    <t xml:space="preserve">30285</t>
  </si>
  <si>
    <t xml:space="preserve">Водопроводная сеть п.Птицефабрик/сталь/</t>
  </si>
  <si>
    <t xml:space="preserve">30286</t>
  </si>
  <si>
    <t xml:space="preserve">30287</t>
  </si>
  <si>
    <t xml:space="preserve">Водопровод ул.Кирова 75а,/сталь/</t>
  </si>
  <si>
    <t xml:space="preserve">30288</t>
  </si>
  <si>
    <t xml:space="preserve">Водопровод к дому 45а по ул.Драгунова./сталь/</t>
  </si>
  <si>
    <t xml:space="preserve">31.01.06</t>
  </si>
  <si>
    <t xml:space="preserve">30289</t>
  </si>
  <si>
    <t xml:space="preserve">Водопровод к дому 45 по ул.Драгунова./сталь/</t>
  </si>
  <si>
    <t xml:space="preserve">30290</t>
  </si>
  <si>
    <t xml:space="preserve">Канализация ул.Колхозная,6/а/цем/</t>
  </si>
  <si>
    <t xml:space="preserve">30291</t>
  </si>
  <si>
    <t xml:space="preserve">Канализация пер.Аэродромный,2/а/цем/</t>
  </si>
  <si>
    <t xml:space="preserve">30292</t>
  </si>
  <si>
    <t xml:space="preserve">Канализация ул.Щорса,3/а/цем/</t>
  </si>
  <si>
    <t xml:space="preserve">30293</t>
  </si>
  <si>
    <t xml:space="preserve">Канализация ул.Драгунова,45/чугун/</t>
  </si>
  <si>
    <t xml:space="preserve">30294</t>
  </si>
  <si>
    <t xml:space="preserve">Канализация ул.Драгунова,45а/чугун/</t>
  </si>
  <si>
    <t xml:space="preserve">30295</t>
  </si>
  <si>
    <t xml:space="preserve">Канализация ул.Циолковского,4/а/цемент/</t>
  </si>
  <si>
    <t xml:space="preserve">30296</t>
  </si>
  <si>
    <t xml:space="preserve">Канализация ул.Барышникова,1/чугун/</t>
  </si>
  <si>
    <t xml:space="preserve">30297</t>
  </si>
  <si>
    <t xml:space="preserve">Канализация ул.Щорса,1/а/цем/</t>
  </si>
  <si>
    <t xml:space="preserve">30298</t>
  </si>
  <si>
    <t xml:space="preserve">Водопровод с водоразборной колонкой Хутор/п/э/</t>
  </si>
  <si>
    <t xml:space="preserve">30299</t>
  </si>
  <si>
    <t xml:space="preserve">Канализация от д.№129а по ул.Сибирская/а/цем/</t>
  </si>
  <si>
    <t xml:space="preserve">30301</t>
  </si>
  <si>
    <t xml:space="preserve">31.03.06</t>
  </si>
  <si>
    <t xml:space="preserve">30302</t>
  </si>
  <si>
    <t xml:space="preserve">Самот.канализ.от Красногор.тракта до ул.Толст(а/ц)</t>
  </si>
  <si>
    <t xml:space="preserve">31.10.06</t>
  </si>
  <si>
    <t xml:space="preserve">30304</t>
  </si>
  <si>
    <t xml:space="preserve">30.03.07</t>
  </si>
  <si>
    <t xml:space="preserve">30305</t>
  </si>
  <si>
    <t xml:space="preserve">30308</t>
  </si>
  <si>
    <t xml:space="preserve">30.06.13</t>
  </si>
  <si>
    <t xml:space="preserve">30309</t>
  </si>
  <si>
    <t xml:space="preserve">Напорная канализац.от т.А(подст.Глазовская)/чугун/</t>
  </si>
  <si>
    <t xml:space="preserve">31.08.07</t>
  </si>
  <si>
    <t xml:space="preserve">30310</t>
  </si>
  <si>
    <t xml:space="preserve">Водопровод ул.Сибир.-Красног.тракт до ж.д.1165км</t>
  </si>
  <si>
    <t xml:space="preserve">04.09.07</t>
  </si>
  <si>
    <t xml:space="preserve">30312</t>
  </si>
  <si>
    <t xml:space="preserve">Водопровод от Сыгинского пер.до массива"Заводской"</t>
  </si>
  <si>
    <t xml:space="preserve">19.10.07</t>
  </si>
  <si>
    <t xml:space="preserve">30313</t>
  </si>
  <si>
    <t xml:space="preserve">Водопр.от кам.возле КНС №11 до кол.на вводе в коте</t>
  </si>
  <si>
    <t xml:space="preserve">06.11.07</t>
  </si>
  <si>
    <t xml:space="preserve">30318</t>
  </si>
  <si>
    <t xml:space="preserve">Машины и оборудование</t>
  </si>
  <si>
    <t xml:space="preserve">30323</t>
  </si>
  <si>
    <t xml:space="preserve">Водопровод, ул.Никулина</t>
  </si>
  <si>
    <t xml:space="preserve">30324</t>
  </si>
  <si>
    <t xml:space="preserve">Водопровод, ул.Дачная</t>
  </si>
  <si>
    <t xml:space="preserve">30325</t>
  </si>
  <si>
    <t xml:space="preserve">Водопровод, ул.Шестая</t>
  </si>
  <si>
    <t xml:space="preserve">30326</t>
  </si>
  <si>
    <t xml:space="preserve">Водопровод, ул.Гоголя</t>
  </si>
  <si>
    <t xml:space="preserve">30327</t>
  </si>
  <si>
    <t xml:space="preserve">Водопровод, ул.Луговая (1-я очередь)</t>
  </si>
  <si>
    <t xml:space="preserve">30328</t>
  </si>
  <si>
    <t xml:space="preserve">31.01.10</t>
  </si>
  <si>
    <t xml:space="preserve">30329</t>
  </si>
  <si>
    <t xml:space="preserve">30331</t>
  </si>
  <si>
    <t xml:space="preserve">12.12.08</t>
  </si>
  <si>
    <t xml:space="preserve">30332</t>
  </si>
  <si>
    <t xml:space="preserve">Ввод х/в пер.Светлый ул.Шестая-ж/д р-он №10</t>
  </si>
  <si>
    <t xml:space="preserve">30333</t>
  </si>
  <si>
    <t xml:space="preserve">Ввод х/в ул.Советская-Циолковского ж/д р-он №8</t>
  </si>
  <si>
    <t xml:space="preserve">30334</t>
  </si>
  <si>
    <t xml:space="preserve">Ввод х/в ул.Толстого-Буденого-Сибиркс.р-он №7</t>
  </si>
  <si>
    <t xml:space="preserve">30335</t>
  </si>
  <si>
    <t xml:space="preserve">Ввод х/в ул.Толстого р-он №6</t>
  </si>
  <si>
    <t xml:space="preserve">30336</t>
  </si>
  <si>
    <t xml:space="preserve">Ввод х/в ул.Короленко-Сибирская р-он №5</t>
  </si>
  <si>
    <t xml:space="preserve">30337</t>
  </si>
  <si>
    <t xml:space="preserve">Ввод х/в ул.Глинки-Т.Барамз. р-он №3</t>
  </si>
  <si>
    <t xml:space="preserve">30338</t>
  </si>
  <si>
    <t xml:space="preserve">Ввод х/в ж/д путь к ОАО Химмаш-Глинки р-он №2</t>
  </si>
  <si>
    <t xml:space="preserve">30340</t>
  </si>
  <si>
    <t xml:space="preserve">30341</t>
  </si>
  <si>
    <t xml:space="preserve">канализ.к жил.дом ул.Глинки-Советск.р-он №3</t>
  </si>
  <si>
    <t xml:space="preserve">30342</t>
  </si>
  <si>
    <t xml:space="preserve">Канализ к жил.дом пер.Светлый-Окр.шоссе р-он №10</t>
  </si>
  <si>
    <t xml:space="preserve">30344</t>
  </si>
  <si>
    <t xml:space="preserve">Канализ. к жил.дом ул.Толстого р-он№6</t>
  </si>
  <si>
    <t xml:space="preserve">30345</t>
  </si>
  <si>
    <t xml:space="preserve">Канализ.к жил.дом ул.Толстого-Сибирск.р-он №7</t>
  </si>
  <si>
    <t xml:space="preserve">30346</t>
  </si>
  <si>
    <t xml:space="preserve">Канализ.к жил.дом ул.Советск.-Циолковск. р-он №8</t>
  </si>
  <si>
    <t xml:space="preserve">30348</t>
  </si>
  <si>
    <t xml:space="preserve">Канализ.к ОАО Химмаш-ул.Глинки р-он №2</t>
  </si>
  <si>
    <t xml:space="preserve">30350</t>
  </si>
  <si>
    <t xml:space="preserve">Канализ. к жил.дом ул Циолковс.-Окр.шоссе р-он№9</t>
  </si>
  <si>
    <t xml:space="preserve">30351</t>
  </si>
  <si>
    <t xml:space="preserve">Канализ. к жил.дом ул.Короленко-Сибирск.р-он №5</t>
  </si>
  <si>
    <t xml:space="preserve">30388</t>
  </si>
  <si>
    <t xml:space="preserve">31.08.10</t>
  </si>
  <si>
    <t xml:space="preserve">30389</t>
  </si>
  <si>
    <t xml:space="preserve">30390</t>
  </si>
  <si>
    <t xml:space="preserve">30391</t>
  </si>
  <si>
    <t xml:space="preserve">30392</t>
  </si>
  <si>
    <t xml:space="preserve">30393</t>
  </si>
  <si>
    <t xml:space="preserve">30394</t>
  </si>
  <si>
    <t xml:space="preserve">30395</t>
  </si>
  <si>
    <t xml:space="preserve">30396</t>
  </si>
  <si>
    <t xml:space="preserve">Ввод х/в ул.Циолковского-ж.д.-Окр. шоссе(р-н №9)</t>
  </si>
  <si>
    <t xml:space="preserve">25.11.10</t>
  </si>
  <si>
    <t xml:space="preserve">30397</t>
  </si>
  <si>
    <t xml:space="preserve">Ввод х/в ул.Советская- жел.дор.(район №4)</t>
  </si>
  <si>
    <t xml:space="preserve">30398</t>
  </si>
  <si>
    <t xml:space="preserve">01.12.10</t>
  </si>
  <si>
    <t xml:space="preserve">30399</t>
  </si>
  <si>
    <t xml:space="preserve">30400</t>
  </si>
  <si>
    <t xml:space="preserve">Сети водопровода, ул.Удмуртская (мкр.Сыга-2)</t>
  </si>
  <si>
    <t xml:space="preserve">01.03.11</t>
  </si>
  <si>
    <t xml:space="preserve">30401</t>
  </si>
  <si>
    <t xml:space="preserve">30402</t>
  </si>
  <si>
    <t xml:space="preserve">Водопровод ул.Луговая (2-ая очередь)</t>
  </si>
  <si>
    <t xml:space="preserve">16.06.11</t>
  </si>
  <si>
    <t xml:space="preserve">30404</t>
  </si>
  <si>
    <t xml:space="preserve">14.08.12</t>
  </si>
  <si>
    <t xml:space="preserve">30405</t>
  </si>
  <si>
    <t xml:space="preserve">31.12.11</t>
  </si>
  <si>
    <t xml:space="preserve">30406</t>
  </si>
  <si>
    <t xml:space="preserve">30407</t>
  </si>
  <si>
    <t xml:space="preserve">30408</t>
  </si>
  <si>
    <t xml:space="preserve">30421</t>
  </si>
  <si>
    <t xml:space="preserve">Сети водоснабжения ул.Сибирская,116 А,Б</t>
  </si>
  <si>
    <t xml:space="preserve">30.11.15</t>
  </si>
  <si>
    <t xml:space="preserve">30422</t>
  </si>
  <si>
    <t xml:space="preserve">Сети водоотведения ,ул.Сибирская,116 А,Б</t>
  </si>
  <si>
    <t xml:space="preserve">30423</t>
  </si>
  <si>
    <t xml:space="preserve">18.02.16</t>
  </si>
  <si>
    <t xml:space="preserve">30424</t>
  </si>
  <si>
    <t xml:space="preserve">30425</t>
  </si>
  <si>
    <t xml:space="preserve">30426</t>
  </si>
  <si>
    <t xml:space="preserve">30429</t>
  </si>
  <si>
    <t xml:space="preserve">27.04.16</t>
  </si>
  <si>
    <t xml:space="preserve">30430</t>
  </si>
  <si>
    <t xml:space="preserve">30431</t>
  </si>
  <si>
    <t xml:space="preserve">Сети водоснабжения ул.Пастухова,ул.Куйбышева</t>
  </si>
  <si>
    <t xml:space="preserve">05.05.16</t>
  </si>
  <si>
    <t xml:space="preserve">30432</t>
  </si>
  <si>
    <t xml:space="preserve">Сети водоотведения (ул.Пастухова, Куйбышева)</t>
  </si>
  <si>
    <t xml:space="preserve">30433</t>
  </si>
  <si>
    <t xml:space="preserve">Сети водоотведения (пер.Светлый)</t>
  </si>
  <si>
    <t xml:space="preserve">30435</t>
  </si>
  <si>
    <t xml:space="preserve">Сети водоотведения Красногорский тракт</t>
  </si>
  <si>
    <t xml:space="preserve">25.08.16</t>
  </si>
  <si>
    <t xml:space="preserve">30436</t>
  </si>
  <si>
    <t xml:space="preserve">Сети водоснабжения Красногорский тракт</t>
  </si>
  <si>
    <t xml:space="preserve">30437</t>
  </si>
  <si>
    <t xml:space="preserve">31.10.16</t>
  </si>
  <si>
    <t xml:space="preserve">30438</t>
  </si>
  <si>
    <t xml:space="preserve">30439</t>
  </si>
  <si>
    <t xml:space="preserve">28.02.17</t>
  </si>
  <si>
    <t xml:space="preserve">30440</t>
  </si>
  <si>
    <t xml:space="preserve">30441</t>
  </si>
  <si>
    <t xml:space="preserve">30442</t>
  </si>
  <si>
    <t xml:space="preserve">30443</t>
  </si>
  <si>
    <t xml:space="preserve">30444</t>
  </si>
  <si>
    <t xml:space="preserve">30445</t>
  </si>
  <si>
    <t xml:space="preserve">30446</t>
  </si>
  <si>
    <t xml:space="preserve">30447</t>
  </si>
  <si>
    <t xml:space="preserve">30448</t>
  </si>
  <si>
    <t xml:space="preserve">30449</t>
  </si>
  <si>
    <t xml:space="preserve">30450</t>
  </si>
  <si>
    <t xml:space="preserve">30451</t>
  </si>
  <si>
    <t xml:space="preserve">30452</t>
  </si>
  <si>
    <t xml:space="preserve">30453</t>
  </si>
  <si>
    <t xml:space="preserve">Канализация пер.Восточ.(от КК-7.0485 до КК-7.0482)</t>
  </si>
  <si>
    <t xml:space="preserve">30454</t>
  </si>
  <si>
    <t xml:space="preserve">30455</t>
  </si>
  <si>
    <t xml:space="preserve">30456</t>
  </si>
  <si>
    <t xml:space="preserve">30457</t>
  </si>
  <si>
    <t xml:space="preserve">30458</t>
  </si>
  <si>
    <t xml:space="preserve">30498</t>
  </si>
  <si>
    <t xml:space="preserve">31.07.11</t>
  </si>
  <si>
    <t xml:space="preserve">30499</t>
  </si>
  <si>
    <t xml:space="preserve">30501</t>
  </si>
  <si>
    <t xml:space="preserve">16.03.12</t>
  </si>
  <si>
    <t xml:space="preserve">30502</t>
  </si>
  <si>
    <t xml:space="preserve">30626</t>
  </si>
  <si>
    <t xml:space="preserve">31.12.76</t>
  </si>
  <si>
    <t xml:space="preserve">30628</t>
  </si>
  <si>
    <t xml:space="preserve">30630</t>
  </si>
  <si>
    <t xml:space="preserve">30651</t>
  </si>
  <si>
    <t xml:space="preserve">МИЛЬЧАКОВ  ПЕТР  ПЕТРОВИЧ</t>
  </si>
  <si>
    <t xml:space="preserve">30654</t>
  </si>
  <si>
    <t xml:space="preserve">30657</t>
  </si>
  <si>
    <t xml:space="preserve">01.10.13</t>
  </si>
  <si>
    <t xml:space="preserve">30658</t>
  </si>
  <si>
    <t xml:space="preserve">30659</t>
  </si>
  <si>
    <t xml:space="preserve">26.11.13</t>
  </si>
  <si>
    <t xml:space="preserve">30660</t>
  </si>
  <si>
    <t xml:space="preserve">30661</t>
  </si>
  <si>
    <t xml:space="preserve">09.04.14</t>
  </si>
  <si>
    <t xml:space="preserve">30662</t>
  </si>
  <si>
    <t xml:space="preserve">30663</t>
  </si>
  <si>
    <t xml:space="preserve">30664</t>
  </si>
  <si>
    <t xml:space="preserve">30673</t>
  </si>
  <si>
    <t xml:space="preserve">31.10.15</t>
  </si>
  <si>
    <t xml:space="preserve">30674</t>
  </si>
  <si>
    <t xml:space="preserve">30675</t>
  </si>
  <si>
    <t xml:space="preserve">30676</t>
  </si>
  <si>
    <t xml:space="preserve">30677</t>
  </si>
  <si>
    <t xml:space="preserve">30678</t>
  </si>
  <si>
    <t xml:space="preserve">30679</t>
  </si>
  <si>
    <t xml:space="preserve">30680</t>
  </si>
  <si>
    <t xml:space="preserve">30681</t>
  </si>
  <si>
    <t xml:space="preserve">30798</t>
  </si>
  <si>
    <t xml:space="preserve">30884</t>
  </si>
  <si>
    <t xml:space="preserve">31.12.93</t>
  </si>
  <si>
    <t xml:space="preserve">30892</t>
  </si>
  <si>
    <t xml:space="preserve">30903</t>
  </si>
  <si>
    <t xml:space="preserve">Хоз-фекальная канализация базы</t>
  </si>
  <si>
    <t xml:space="preserve">30904</t>
  </si>
  <si>
    <t xml:space="preserve">Ливневая канализация базы</t>
  </si>
  <si>
    <t xml:space="preserve">40000</t>
  </si>
  <si>
    <t xml:space="preserve">31.12.09</t>
  </si>
  <si>
    <t xml:space="preserve">40004</t>
  </si>
  <si>
    <t xml:space="preserve">19.03.03</t>
  </si>
  <si>
    <t xml:space="preserve">КУЗНЕЦОВА  ОКСАНА АЛЕКСАНДРОВНА</t>
  </si>
  <si>
    <t xml:space="preserve">40006</t>
  </si>
  <si>
    <t xml:space="preserve">23.08.02</t>
  </si>
  <si>
    <t xml:space="preserve">40016</t>
  </si>
  <si>
    <t xml:space="preserve">09.09.96</t>
  </si>
  <si>
    <t xml:space="preserve">40017</t>
  </si>
  <si>
    <t xml:space="preserve">27.08.99</t>
  </si>
  <si>
    <t xml:space="preserve">40020</t>
  </si>
  <si>
    <t xml:space="preserve">23.11.04</t>
  </si>
  <si>
    <t xml:space="preserve">40032</t>
  </si>
  <si>
    <t xml:space="preserve">насос</t>
  </si>
  <si>
    <t xml:space="preserve">Насос Д-630-90</t>
  </si>
  <si>
    <t xml:space="preserve">30.07.04</t>
  </si>
  <si>
    <t xml:space="preserve">40038</t>
  </si>
  <si>
    <t xml:space="preserve">Трансформатор ОСО-0,25 нс 2 подъема</t>
  </si>
  <si>
    <t xml:space="preserve">40047</t>
  </si>
  <si>
    <t xml:space="preserve">ВНС-12</t>
  </si>
  <si>
    <t xml:space="preserve">31.07.01</t>
  </si>
  <si>
    <t xml:space="preserve">40065</t>
  </si>
  <si>
    <t xml:space="preserve">40079</t>
  </si>
  <si>
    <t xml:space="preserve">Насос ВНК-2</t>
  </si>
  <si>
    <t xml:space="preserve">  .  .</t>
  </si>
  <si>
    <t xml:space="preserve">Прочие основные фонды</t>
  </si>
  <si>
    <t xml:space="preserve">40089</t>
  </si>
  <si>
    <t xml:space="preserve">30.12.01</t>
  </si>
  <si>
    <t xml:space="preserve">40090</t>
  </si>
  <si>
    <t xml:space="preserve">Водоразборная колонка,ул.Красногорский тракт,д.9а</t>
  </si>
  <si>
    <t xml:space="preserve">30.11.04</t>
  </si>
  <si>
    <t xml:space="preserve">40091</t>
  </si>
  <si>
    <t xml:space="preserve">ВНС-14</t>
  </si>
  <si>
    <t xml:space="preserve">30.04.04</t>
  </si>
  <si>
    <t xml:space="preserve">40093</t>
  </si>
  <si>
    <t xml:space="preserve">19.08.02</t>
  </si>
  <si>
    <t xml:space="preserve">40094</t>
  </si>
  <si>
    <t xml:space="preserve">02.09.02</t>
  </si>
  <si>
    <t xml:space="preserve">40095</t>
  </si>
  <si>
    <t xml:space="preserve">ВНС-17</t>
  </si>
  <si>
    <t xml:space="preserve">40096</t>
  </si>
  <si>
    <t xml:space="preserve">ВНС-3</t>
  </si>
  <si>
    <t xml:space="preserve">40097</t>
  </si>
  <si>
    <t xml:space="preserve">КНС-3</t>
  </si>
  <si>
    <t xml:space="preserve">24.09.02</t>
  </si>
  <si>
    <t xml:space="preserve">40098</t>
  </si>
  <si>
    <t xml:space="preserve">03.02.03</t>
  </si>
  <si>
    <t xml:space="preserve">40099</t>
  </si>
  <si>
    <t xml:space="preserve">ВНС-11</t>
  </si>
  <si>
    <t xml:space="preserve">30.05.03</t>
  </si>
  <si>
    <t xml:space="preserve">40100</t>
  </si>
  <si>
    <t xml:space="preserve">30.09.03</t>
  </si>
  <si>
    <t xml:space="preserve">40101</t>
  </si>
  <si>
    <t xml:space="preserve">02.01.05</t>
  </si>
  <si>
    <t xml:space="preserve">40102</t>
  </si>
  <si>
    <t xml:space="preserve">14.05.03</t>
  </si>
  <si>
    <t xml:space="preserve">40104</t>
  </si>
  <si>
    <t xml:space="preserve">08.10.03</t>
  </si>
  <si>
    <t xml:space="preserve">40105</t>
  </si>
  <si>
    <t xml:space="preserve">01.10.04</t>
  </si>
  <si>
    <t xml:space="preserve">40185</t>
  </si>
  <si>
    <t xml:space="preserve">скв.№2</t>
  </si>
  <si>
    <t xml:space="preserve">40193</t>
  </si>
  <si>
    <t xml:space="preserve">26.02.06</t>
  </si>
  <si>
    <t xml:space="preserve">40416</t>
  </si>
  <si>
    <t xml:space="preserve">01.06.10</t>
  </si>
  <si>
    <t xml:space="preserve">40417</t>
  </si>
  <si>
    <t xml:space="preserve">30.06.11</t>
  </si>
  <si>
    <t xml:space="preserve">40418</t>
  </si>
  <si>
    <t xml:space="preserve">16.07.10</t>
  </si>
  <si>
    <t xml:space="preserve">Транспортные средства</t>
  </si>
  <si>
    <t xml:space="preserve">40419</t>
  </si>
  <si>
    <t xml:space="preserve">30.07.10</t>
  </si>
  <si>
    <t xml:space="preserve">40420</t>
  </si>
  <si>
    <t xml:space="preserve">31.01.14</t>
  </si>
  <si>
    <t xml:space="preserve">40421</t>
  </si>
  <si>
    <t xml:space="preserve">40422</t>
  </si>
  <si>
    <t xml:space="preserve">13.08.10</t>
  </si>
  <si>
    <t xml:space="preserve">40424</t>
  </si>
  <si>
    <t xml:space="preserve">30.09.10</t>
  </si>
  <si>
    <t xml:space="preserve">ПЕРЕВОЗЧИКОВА НАТАЛЬЯ ЮРЬЕВНА</t>
  </si>
  <si>
    <t xml:space="preserve">40425</t>
  </si>
  <si>
    <t xml:space="preserve">КАЙГОРОДЦЕВА ТАТЬЯНА ЕВГЕНЬЕВНА</t>
  </si>
  <si>
    <t xml:space="preserve">40426</t>
  </si>
  <si>
    <t xml:space="preserve">ЛЮКИНА  ЕЛЕНА  ГЕННАДЬЕВНА</t>
  </si>
  <si>
    <t xml:space="preserve">40427</t>
  </si>
  <si>
    <t xml:space="preserve">41007</t>
  </si>
  <si>
    <t xml:space="preserve">11.11.05</t>
  </si>
  <si>
    <t xml:space="preserve">41037</t>
  </si>
  <si>
    <t xml:space="preserve">26.10.00</t>
  </si>
  <si>
    <t xml:space="preserve">41063</t>
  </si>
  <si>
    <t xml:space="preserve">02.01.89</t>
  </si>
  <si>
    <t xml:space="preserve">41064</t>
  </si>
  <si>
    <t xml:space="preserve">41065</t>
  </si>
  <si>
    <t xml:space="preserve">41069</t>
  </si>
  <si>
    <t xml:space="preserve">41076</t>
  </si>
  <si>
    <t xml:space="preserve">ВНС-15</t>
  </si>
  <si>
    <t xml:space="preserve">28.11.03</t>
  </si>
  <si>
    <t xml:space="preserve">41082</t>
  </si>
  <si>
    <t xml:space="preserve">Прибор обнаружения загазованности ЛБВК</t>
  </si>
  <si>
    <t xml:space="preserve">29.07.05</t>
  </si>
  <si>
    <t xml:space="preserve">41086</t>
  </si>
  <si>
    <t xml:space="preserve">28.12.05</t>
  </si>
  <si>
    <t xml:space="preserve">41089</t>
  </si>
  <si>
    <t xml:space="preserve">10.05.06</t>
  </si>
  <si>
    <t xml:space="preserve">42004</t>
  </si>
  <si>
    <t xml:space="preserve">ВНС -5</t>
  </si>
  <si>
    <t xml:space="preserve">10.04.02</t>
  </si>
  <si>
    <t xml:space="preserve">42006</t>
  </si>
  <si>
    <t xml:space="preserve">КНС-6</t>
  </si>
  <si>
    <t xml:space="preserve">42008</t>
  </si>
  <si>
    <t xml:space="preserve">ВНС-4</t>
  </si>
  <si>
    <t xml:space="preserve">04.09.98</t>
  </si>
  <si>
    <t xml:space="preserve">42009</t>
  </si>
  <si>
    <t xml:space="preserve">АБК</t>
  </si>
  <si>
    <t xml:space="preserve">30.04.00</t>
  </si>
  <si>
    <t xml:space="preserve">42011</t>
  </si>
  <si>
    <t xml:space="preserve">ВНС-5</t>
  </si>
  <si>
    <t xml:space="preserve">30.01.02</t>
  </si>
  <si>
    <t xml:space="preserve">42012</t>
  </si>
  <si>
    <t xml:space="preserve">27.02.02</t>
  </si>
  <si>
    <t xml:space="preserve">42112</t>
  </si>
  <si>
    <t xml:space="preserve">передв.</t>
  </si>
  <si>
    <t xml:space="preserve">42125</t>
  </si>
  <si>
    <t xml:space="preserve">01.01.54</t>
  </si>
  <si>
    <t xml:space="preserve">42126</t>
  </si>
  <si>
    <t xml:space="preserve">42143</t>
  </si>
  <si>
    <t xml:space="preserve">3подъем</t>
  </si>
  <si>
    <t xml:space="preserve">42169</t>
  </si>
  <si>
    <t xml:space="preserve">Кран подвесной ручной однобал,</t>
  </si>
  <si>
    <t xml:space="preserve">42173</t>
  </si>
  <si>
    <t xml:space="preserve">Насос 10Д-60-60 ц/б с эл.двиг.</t>
  </si>
  <si>
    <t xml:space="preserve">Производств. и хозяйств. инвентарь</t>
  </si>
  <si>
    <t xml:space="preserve">42174</t>
  </si>
  <si>
    <t xml:space="preserve">Настольно-сверл.станок 2М-122</t>
  </si>
  <si>
    <t xml:space="preserve">42175</t>
  </si>
  <si>
    <t xml:space="preserve">42176</t>
  </si>
  <si>
    <t xml:space="preserve">30.10.96</t>
  </si>
  <si>
    <t xml:space="preserve">42177</t>
  </si>
  <si>
    <t xml:space="preserve">Электро-ножницы ВЭРН 0,52</t>
  </si>
  <si>
    <t xml:space="preserve">МАКАРОВ  КОНСТАНТИН  ВЕНИАМИНОВИЧ</t>
  </si>
  <si>
    <t xml:space="preserve">42179</t>
  </si>
  <si>
    <t xml:space="preserve">Плиткорез 500Вт</t>
  </si>
  <si>
    <t xml:space="preserve">31.10.05</t>
  </si>
  <si>
    <t xml:space="preserve">СТPУКТУPНЫЕ ПОДPАЗДЕЛЕНИЯ</t>
  </si>
  <si>
    <t xml:space="preserve">42182</t>
  </si>
  <si>
    <t xml:space="preserve">42183</t>
  </si>
  <si>
    <t xml:space="preserve">42184</t>
  </si>
  <si>
    <t xml:space="preserve">переноснойй</t>
  </si>
  <si>
    <t xml:space="preserve">02.01.03</t>
  </si>
  <si>
    <t xml:space="preserve">42185</t>
  </si>
  <si>
    <t xml:space="preserve">42186</t>
  </si>
  <si>
    <t xml:space="preserve">27.01.04</t>
  </si>
  <si>
    <t xml:space="preserve">42187</t>
  </si>
  <si>
    <t xml:space="preserve">3 подъем</t>
  </si>
  <si>
    <t xml:space="preserve">42201</t>
  </si>
  <si>
    <t xml:space="preserve">УАЗ-39099 № н381 КА 18</t>
  </si>
  <si>
    <t xml:space="preserve">16.10.02</t>
  </si>
  <si>
    <t xml:space="preserve">42205</t>
  </si>
  <si>
    <t xml:space="preserve">17.01.03</t>
  </si>
  <si>
    <t xml:space="preserve">42206</t>
  </si>
  <si>
    <t xml:space="preserve">А/м ГАЗ-3102-101с106 КА</t>
  </si>
  <si>
    <t xml:space="preserve">23.01.03</t>
  </si>
  <si>
    <t xml:space="preserve">42207</t>
  </si>
  <si>
    <t xml:space="preserve">16.09.03</t>
  </si>
  <si>
    <t xml:space="preserve">42208</t>
  </si>
  <si>
    <t xml:space="preserve">15.04.04</t>
  </si>
  <si>
    <t xml:space="preserve">42212</t>
  </si>
  <si>
    <t xml:space="preserve">27.09.05</t>
  </si>
  <si>
    <t xml:space="preserve">42234</t>
  </si>
  <si>
    <t xml:space="preserve">42243</t>
  </si>
  <si>
    <t xml:space="preserve">Насос глубинный ЭЦВ-12</t>
  </si>
  <si>
    <t xml:space="preserve">42283</t>
  </si>
  <si>
    <t xml:space="preserve">42289</t>
  </si>
  <si>
    <t xml:space="preserve">42300</t>
  </si>
  <si>
    <t xml:space="preserve">06.08.02</t>
  </si>
  <si>
    <t xml:space="preserve">42305</t>
  </si>
  <si>
    <t xml:space="preserve">30.10.95</t>
  </si>
  <si>
    <t xml:space="preserve">42306</t>
  </si>
  <si>
    <t xml:space="preserve">А/м УАЗ-2206 /N К523АА/18</t>
  </si>
  <si>
    <t xml:space="preserve">30.11.95</t>
  </si>
  <si>
    <t xml:space="preserve">42316</t>
  </si>
  <si>
    <t xml:space="preserve">42317</t>
  </si>
  <si>
    <t xml:space="preserve">42318</t>
  </si>
  <si>
    <t xml:space="preserve">42319</t>
  </si>
  <si>
    <t xml:space="preserve">42368</t>
  </si>
  <si>
    <t xml:space="preserve">ВНС-20</t>
  </si>
  <si>
    <t xml:space="preserve">42381</t>
  </si>
  <si>
    <t xml:space="preserve">42382</t>
  </si>
  <si>
    <t xml:space="preserve">30.10.02</t>
  </si>
  <si>
    <t xml:space="preserve">42384</t>
  </si>
  <si>
    <t xml:space="preserve">30.06.08</t>
  </si>
  <si>
    <t xml:space="preserve">42392</t>
  </si>
  <si>
    <t xml:space="preserve">КНС-52 </t>
  </si>
  <si>
    <t xml:space="preserve">31.01.07</t>
  </si>
  <si>
    <t xml:space="preserve">42399</t>
  </si>
  <si>
    <t xml:space="preserve">42400</t>
  </si>
  <si>
    <t xml:space="preserve">42403</t>
  </si>
  <si>
    <t xml:space="preserve">04.09.96</t>
  </si>
  <si>
    <t xml:space="preserve">42406</t>
  </si>
  <si>
    <t xml:space="preserve">31.01.90</t>
  </si>
  <si>
    <t xml:space="preserve">42410</t>
  </si>
  <si>
    <t xml:space="preserve">42413</t>
  </si>
  <si>
    <t xml:space="preserve">42414</t>
  </si>
  <si>
    <t xml:space="preserve">42417</t>
  </si>
  <si>
    <t xml:space="preserve">42418</t>
  </si>
  <si>
    <t xml:space="preserve">31.01.91</t>
  </si>
  <si>
    <t xml:space="preserve">42420</t>
  </si>
  <si>
    <t xml:space="preserve">Насос 3КМ ВНС-6</t>
  </si>
  <si>
    <t xml:space="preserve">ВНС-6</t>
  </si>
  <si>
    <t xml:space="preserve">42421</t>
  </si>
  <si>
    <t xml:space="preserve">42424</t>
  </si>
  <si>
    <t xml:space="preserve">31.01.92</t>
  </si>
  <si>
    <t xml:space="preserve">42426</t>
  </si>
  <si>
    <t xml:space="preserve">42427</t>
  </si>
  <si>
    <t xml:space="preserve">42429</t>
  </si>
  <si>
    <t xml:space="preserve">42432</t>
  </si>
  <si>
    <t xml:space="preserve">11.12.06</t>
  </si>
  <si>
    <t xml:space="preserve">42434</t>
  </si>
  <si>
    <t xml:space="preserve">31.01.93</t>
  </si>
  <si>
    <t xml:space="preserve">42436</t>
  </si>
  <si>
    <t xml:space="preserve">42437</t>
  </si>
  <si>
    <t xml:space="preserve">28.02.01</t>
  </si>
  <si>
    <t xml:space="preserve">42439</t>
  </si>
  <si>
    <t xml:space="preserve">42441</t>
  </si>
  <si>
    <t xml:space="preserve">42442</t>
  </si>
  <si>
    <t xml:space="preserve">42443</t>
  </si>
  <si>
    <t xml:space="preserve">28.02.95</t>
  </si>
  <si>
    <t xml:space="preserve">42444</t>
  </si>
  <si>
    <t xml:space="preserve">31.03.99</t>
  </si>
  <si>
    <t xml:space="preserve">42446</t>
  </si>
  <si>
    <t xml:space="preserve">А/м ИЖ 2717-230  Е373ХА</t>
  </si>
  <si>
    <t xml:space="preserve">15.07.09</t>
  </si>
  <si>
    <t xml:space="preserve">42454</t>
  </si>
  <si>
    <t xml:space="preserve">42455</t>
  </si>
  <si>
    <t xml:space="preserve">42458</t>
  </si>
  <si>
    <t xml:space="preserve">42461</t>
  </si>
  <si>
    <t xml:space="preserve">42465</t>
  </si>
  <si>
    <t xml:space="preserve">Задвижка d400</t>
  </si>
  <si>
    <t xml:space="preserve">42466</t>
  </si>
  <si>
    <t xml:space="preserve">42467</t>
  </si>
  <si>
    <t xml:space="preserve">18.03.03</t>
  </si>
  <si>
    <t xml:space="preserve">42501</t>
  </si>
  <si>
    <t xml:space="preserve">42503</t>
  </si>
  <si>
    <t xml:space="preserve">42506</t>
  </si>
  <si>
    <t xml:space="preserve">НС 2 подъема</t>
  </si>
  <si>
    <t xml:space="preserve">27.10.06</t>
  </si>
  <si>
    <t xml:space="preserve">42524</t>
  </si>
  <si>
    <t xml:space="preserve">42525</t>
  </si>
  <si>
    <t xml:space="preserve">42536</t>
  </si>
  <si>
    <t xml:space="preserve">42537</t>
  </si>
  <si>
    <t xml:space="preserve">42538</t>
  </si>
  <si>
    <t xml:space="preserve">42539</t>
  </si>
  <si>
    <t xml:space="preserve">42540</t>
  </si>
  <si>
    <t xml:space="preserve">42543</t>
  </si>
  <si>
    <t xml:space="preserve">42554</t>
  </si>
  <si>
    <t xml:space="preserve">42555</t>
  </si>
  <si>
    <t xml:space="preserve">42593</t>
  </si>
  <si>
    <t xml:space="preserve">30.09.01</t>
  </si>
  <si>
    <t xml:space="preserve">42595</t>
  </si>
  <si>
    <t xml:space="preserve">29.11.01</t>
  </si>
  <si>
    <t xml:space="preserve">42596</t>
  </si>
  <si>
    <t xml:space="preserve">Аппарат сварочный "Пионер"</t>
  </si>
  <si>
    <t xml:space="preserve">19.01.04</t>
  </si>
  <si>
    <t xml:space="preserve">42612</t>
  </si>
  <si>
    <t xml:space="preserve">42613</t>
  </si>
  <si>
    <t xml:space="preserve">42615</t>
  </si>
  <si>
    <t xml:space="preserve">скв.№1</t>
  </si>
  <si>
    <t xml:space="preserve">42616</t>
  </si>
  <si>
    <t xml:space="preserve">42617</t>
  </si>
  <si>
    <t xml:space="preserve">42618</t>
  </si>
  <si>
    <t xml:space="preserve">арт.скв.№1)</t>
  </si>
  <si>
    <t xml:space="preserve">42619</t>
  </si>
  <si>
    <t xml:space="preserve">арт.скв.№2)</t>
  </si>
  <si>
    <t xml:space="preserve">42620</t>
  </si>
  <si>
    <t xml:space="preserve">Пульт управления (арт.скв.№1)</t>
  </si>
  <si>
    <t xml:space="preserve">42621</t>
  </si>
  <si>
    <t xml:space="preserve">42625</t>
  </si>
  <si>
    <t xml:space="preserve">скв</t>
  </si>
  <si>
    <t xml:space="preserve">42626</t>
  </si>
  <si>
    <t xml:space="preserve">42629</t>
  </si>
  <si>
    <t xml:space="preserve">М"</t>
  </si>
  <si>
    <t xml:space="preserve">25.07.06</t>
  </si>
  <si>
    <t xml:space="preserve">42631</t>
  </si>
  <si>
    <t xml:space="preserve">скв.3</t>
  </si>
  <si>
    <t xml:space="preserve">28.11.06</t>
  </si>
  <si>
    <t xml:space="preserve">42634</t>
  </si>
  <si>
    <t xml:space="preserve">свк.4</t>
  </si>
  <si>
    <t xml:space="preserve">42637</t>
  </si>
  <si>
    <t xml:space="preserve">42638</t>
  </si>
  <si>
    <t xml:space="preserve">42639</t>
  </si>
  <si>
    <t xml:space="preserve">св</t>
  </si>
  <si>
    <t xml:space="preserve">42640</t>
  </si>
  <si>
    <t xml:space="preserve">42641</t>
  </si>
  <si>
    <t xml:space="preserve">42642</t>
  </si>
  <si>
    <t xml:space="preserve">КНС-1</t>
  </si>
  <si>
    <t xml:space="preserve">15.12.08</t>
  </si>
  <si>
    <t xml:space="preserve">42643</t>
  </si>
  <si>
    <t xml:space="preserve">42644</t>
  </si>
  <si>
    <t xml:space="preserve">42645</t>
  </si>
  <si>
    <t xml:space="preserve">42646</t>
  </si>
  <si>
    <t xml:space="preserve">42647</t>
  </si>
  <si>
    <t xml:space="preserve">Принтер лазерный-/Xerox 4510V</t>
  </si>
  <si>
    <t xml:space="preserve">Xerox 4510V</t>
  </si>
  <si>
    <t xml:space="preserve">30.12.08</t>
  </si>
  <si>
    <t xml:space="preserve">ГОЛОВКОВА ЕЛЕНА ГЕННАДЬЕВНА</t>
  </si>
  <si>
    <t xml:space="preserve">42648</t>
  </si>
  <si>
    <t xml:space="preserve">КНС-12</t>
  </si>
  <si>
    <t xml:space="preserve">31.12.08</t>
  </si>
  <si>
    <t xml:space="preserve">42649</t>
  </si>
  <si>
    <t xml:space="preserve">42651</t>
  </si>
  <si>
    <t xml:space="preserve">АХТ. (КНС-12)</t>
  </si>
  <si>
    <t xml:space="preserve">42652</t>
  </si>
  <si>
    <t xml:space="preserve">АХТ (КНС-12)</t>
  </si>
  <si>
    <t xml:space="preserve">43020</t>
  </si>
  <si>
    <t xml:space="preserve">АМ2</t>
  </si>
  <si>
    <t xml:space="preserve">29.09.06</t>
  </si>
  <si>
    <t xml:space="preserve">ВЕРЕТЕННИКОВА ЕЛЕНА ВИТАЛЬЕВНА</t>
  </si>
  <si>
    <t xml:space="preserve">43022</t>
  </si>
  <si>
    <t xml:space="preserve">AM2</t>
  </si>
  <si>
    <t xml:space="preserve">29.12.06</t>
  </si>
  <si>
    <t xml:space="preserve">КЛЕФАС СЕРГЕЙ АЛЕКСАНДРОВИЧ</t>
  </si>
  <si>
    <t xml:space="preserve">43084</t>
  </si>
  <si>
    <t xml:space="preserve">Задвижка 30ч15бр Ду500 (Водопровод Пехтина 10)</t>
  </si>
  <si>
    <t xml:space="preserve">Водопровод Пехти</t>
  </si>
  <si>
    <t xml:space="preserve">28.06.02</t>
  </si>
  <si>
    <t xml:space="preserve">43085</t>
  </si>
  <si>
    <t xml:space="preserve">Щит ЩМП-6 IP 54м ВНС-8</t>
  </si>
  <si>
    <t xml:space="preserve">ВНС-8</t>
  </si>
  <si>
    <t xml:space="preserve">31.08.05</t>
  </si>
  <si>
    <t xml:space="preserve">43086</t>
  </si>
  <si>
    <t xml:space="preserve">ВНС-13</t>
  </si>
  <si>
    <t xml:space="preserve">43121</t>
  </si>
  <si>
    <t xml:space="preserve">КФК-3-01</t>
  </si>
  <si>
    <t xml:space="preserve">26.03.03</t>
  </si>
  <si>
    <t xml:space="preserve">43123</t>
  </si>
  <si>
    <t xml:space="preserve">Стерилизатор ВК-75</t>
  </si>
  <si>
    <t xml:space="preserve">43128</t>
  </si>
  <si>
    <t xml:space="preserve">Термостат суховоздушный</t>
  </si>
  <si>
    <t xml:space="preserve">43185</t>
  </si>
  <si>
    <t xml:space="preserve">Термостат с/ж</t>
  </si>
  <si>
    <t xml:space="preserve">43186</t>
  </si>
  <si>
    <t xml:space="preserve">Центрифуга лаб.ОПН-3</t>
  </si>
  <si>
    <t xml:space="preserve">лаб.ОПН-3</t>
  </si>
  <si>
    <t xml:space="preserve">27.12.99</t>
  </si>
  <si>
    <t xml:space="preserve">43195</t>
  </si>
  <si>
    <t xml:space="preserve">43198</t>
  </si>
  <si>
    <t xml:space="preserve">Стерилизатор</t>
  </si>
  <si>
    <t xml:space="preserve">43199</t>
  </si>
  <si>
    <t xml:space="preserve">43200</t>
  </si>
  <si>
    <t xml:space="preserve">Дистилятор Д-4</t>
  </si>
  <si>
    <t xml:space="preserve">43206</t>
  </si>
  <si>
    <t xml:space="preserve">43208</t>
  </si>
  <si>
    <t xml:space="preserve">Печь муфельная</t>
  </si>
  <si>
    <t xml:space="preserve">43231</t>
  </si>
  <si>
    <t xml:space="preserve">Диспетчерская</t>
  </si>
  <si>
    <t xml:space="preserve">43232</t>
  </si>
  <si>
    <t xml:space="preserve">Холодильник "Орск"</t>
  </si>
  <si>
    <t xml:space="preserve">ЧИРКОВА НАТАЛЬЯ ВЛАДИМИРОВНА</t>
  </si>
  <si>
    <t xml:space="preserve">43234</t>
  </si>
  <si>
    <t xml:space="preserve">02.01.94</t>
  </si>
  <si>
    <t xml:space="preserve">43236</t>
  </si>
  <si>
    <t xml:space="preserve">в АБК</t>
  </si>
  <si>
    <t xml:space="preserve">43240</t>
  </si>
  <si>
    <t xml:space="preserve">30.03.95</t>
  </si>
  <si>
    <t xml:space="preserve">43241</t>
  </si>
  <si>
    <t xml:space="preserve">Хроматограф в комплекте</t>
  </si>
  <si>
    <t xml:space="preserve">31.10.95</t>
  </si>
  <si>
    <t xml:space="preserve">43244</t>
  </si>
  <si>
    <t xml:space="preserve">Бидистилятоp БС</t>
  </si>
  <si>
    <t xml:space="preserve">43247</t>
  </si>
  <si>
    <t xml:space="preserve">03.05.00</t>
  </si>
  <si>
    <t xml:space="preserve">43248</t>
  </si>
  <si>
    <t xml:space="preserve">31.05.00</t>
  </si>
  <si>
    <t xml:space="preserve">43249</t>
  </si>
  <si>
    <t xml:space="preserve">43553</t>
  </si>
  <si>
    <t xml:space="preserve">12.03.01</t>
  </si>
  <si>
    <t xml:space="preserve">43555</t>
  </si>
  <si>
    <t xml:space="preserve">30.05.02</t>
  </si>
  <si>
    <t xml:space="preserve">43557</t>
  </si>
  <si>
    <t xml:space="preserve">31.08.02</t>
  </si>
  <si>
    <t xml:space="preserve">43558</t>
  </si>
  <si>
    <t xml:space="preserve">Электрообогреватель ПЭТ-4 ВНС-15</t>
  </si>
  <si>
    <t xml:space="preserve">43559</t>
  </si>
  <si>
    <t xml:space="preserve">20.05.04</t>
  </si>
  <si>
    <t xml:space="preserve">43560</t>
  </si>
  <si>
    <t xml:space="preserve">43561</t>
  </si>
  <si>
    <t xml:space="preserve">43563</t>
  </si>
  <si>
    <t xml:space="preserve">м (КНС-52</t>
  </si>
  <si>
    <t xml:space="preserve">06.05.06</t>
  </si>
  <si>
    <t xml:space="preserve">43564</t>
  </si>
  <si>
    <t xml:space="preserve">м (КНС-79</t>
  </si>
  <si>
    <t xml:space="preserve">43600</t>
  </si>
  <si>
    <t xml:space="preserve">30.09.05</t>
  </si>
  <si>
    <t xml:space="preserve">43601</t>
  </si>
  <si>
    <t xml:space="preserve">43602</t>
  </si>
  <si>
    <t xml:space="preserve">43603</t>
  </si>
  <si>
    <t xml:space="preserve">43604</t>
  </si>
  <si>
    <t xml:space="preserve">ПЕРЕВОЗЧИКОВА ТАТЬЯНА ВЕНИАМИНОВНА</t>
  </si>
  <si>
    <t xml:space="preserve">43605</t>
  </si>
  <si>
    <t xml:space="preserve">КУНАЕВА МАРИНА ЛЕОНИДОВНА</t>
  </si>
  <si>
    <t xml:space="preserve">43606</t>
  </si>
  <si>
    <t xml:space="preserve">43607</t>
  </si>
  <si>
    <t xml:space="preserve">43608</t>
  </si>
  <si>
    <t xml:space="preserve">43609</t>
  </si>
  <si>
    <t xml:space="preserve">43610</t>
  </si>
  <si>
    <t xml:space="preserve">43611</t>
  </si>
  <si>
    <t xml:space="preserve">КАРАВАЕВ АЛЕКСАНДР АНАТОЛЬЕВИЧ</t>
  </si>
  <si>
    <t xml:space="preserve">43612</t>
  </si>
  <si>
    <t xml:space="preserve">43613</t>
  </si>
  <si>
    <t xml:space="preserve">НС 2подъем</t>
  </si>
  <si>
    <t xml:space="preserve">43614</t>
  </si>
  <si>
    <t xml:space="preserve">43615</t>
  </si>
  <si>
    <t xml:space="preserve">28.08.06</t>
  </si>
  <si>
    <t xml:space="preserve">ВНС-18</t>
  </si>
  <si>
    <t xml:space="preserve">20.10.06</t>
  </si>
  <si>
    <t xml:space="preserve">43617</t>
  </si>
  <si>
    <t xml:space="preserve">43618</t>
  </si>
  <si>
    <t xml:space="preserve">Копировальный аппарат+принтер Саnon iR 1510</t>
  </si>
  <si>
    <t xml:space="preserve">iR 1510</t>
  </si>
  <si>
    <t xml:space="preserve">15.09.06</t>
  </si>
  <si>
    <t xml:space="preserve">ВНС-19</t>
  </si>
  <si>
    <t xml:space="preserve">30.11.09</t>
  </si>
  <si>
    <t xml:space="preserve">ВНС-16</t>
  </si>
  <si>
    <t xml:space="preserve">43622</t>
  </si>
  <si>
    <t xml:space="preserve">КНС-5</t>
  </si>
  <si>
    <t xml:space="preserve">43623</t>
  </si>
  <si>
    <t xml:space="preserve">43624</t>
  </si>
  <si>
    <t xml:space="preserve">43625</t>
  </si>
  <si>
    <t xml:space="preserve">43629</t>
  </si>
  <si>
    <t xml:space="preserve">хлора (НС-2)</t>
  </si>
  <si>
    <t xml:space="preserve">28.08.07</t>
  </si>
  <si>
    <t xml:space="preserve">43630</t>
  </si>
  <si>
    <t xml:space="preserve">28.06.07</t>
  </si>
  <si>
    <t xml:space="preserve">43631</t>
  </si>
  <si>
    <t xml:space="preserve">КНС-7</t>
  </si>
  <si>
    <t xml:space="preserve">17.12.07</t>
  </si>
  <si>
    <t xml:space="preserve">43632</t>
  </si>
  <si>
    <t xml:space="preserve">24.01.08</t>
  </si>
  <si>
    <t xml:space="preserve">43633</t>
  </si>
  <si>
    <t xml:space="preserve">43634</t>
  </si>
  <si>
    <t xml:space="preserve">43635</t>
  </si>
  <si>
    <t xml:space="preserve">Система Симплисити UV</t>
  </si>
  <si>
    <t xml:space="preserve">16.01.08</t>
  </si>
  <si>
    <t xml:space="preserve">43636</t>
  </si>
  <si>
    <t xml:space="preserve">43637</t>
  </si>
  <si>
    <t xml:space="preserve">43638</t>
  </si>
  <si>
    <t xml:space="preserve">Система видеонабл. и видеорегистрац.НС 3 подъема</t>
  </si>
  <si>
    <t xml:space="preserve">НС 3подъема</t>
  </si>
  <si>
    <t xml:space="preserve">31.08.09</t>
  </si>
  <si>
    <t xml:space="preserve">43639</t>
  </si>
  <si>
    <t xml:space="preserve">31.03.08</t>
  </si>
  <si>
    <t xml:space="preserve">43659</t>
  </si>
  <si>
    <t xml:space="preserve">Экскаватор-бульдозер погрузочн.ЭБП-9 УУ-5376</t>
  </si>
  <si>
    <t xml:space="preserve">01.03.10</t>
  </si>
  <si>
    <t xml:space="preserve">43661</t>
  </si>
  <si>
    <t xml:space="preserve">26.03.10</t>
  </si>
  <si>
    <t xml:space="preserve">43663</t>
  </si>
  <si>
    <t xml:space="preserve">43664</t>
  </si>
  <si>
    <t xml:space="preserve">20.04.10</t>
  </si>
  <si>
    <t xml:space="preserve">43667</t>
  </si>
  <si>
    <t xml:space="preserve">23.01.13</t>
  </si>
  <si>
    <t xml:space="preserve">43668</t>
  </si>
  <si>
    <t xml:space="preserve">КНС-4</t>
  </si>
  <si>
    <t xml:space="preserve">30.04.13</t>
  </si>
  <si>
    <t xml:space="preserve">43669</t>
  </si>
  <si>
    <t xml:space="preserve">Детектор №6100134</t>
  </si>
  <si>
    <t xml:space="preserve">43670</t>
  </si>
  <si>
    <t xml:space="preserve">28.06.13</t>
  </si>
  <si>
    <t xml:space="preserve">43671</t>
  </si>
  <si>
    <t xml:space="preserve">18.12.13</t>
  </si>
  <si>
    <t xml:space="preserve">43672</t>
  </si>
  <si>
    <t xml:space="preserve">НС-2 подъема</t>
  </si>
  <si>
    <t xml:space="preserve">26.12.13</t>
  </si>
  <si>
    <t xml:space="preserve">43673</t>
  </si>
  <si>
    <t xml:space="preserve">АСПС) инв</t>
  </si>
  <si>
    <t xml:space="preserve">43674</t>
  </si>
  <si>
    <t xml:space="preserve">( скв.4)</t>
  </si>
  <si>
    <t xml:space="preserve">31.03.14</t>
  </si>
  <si>
    <t xml:space="preserve">Сыга-1</t>
  </si>
  <si>
    <t xml:space="preserve">43676</t>
  </si>
  <si>
    <t xml:space="preserve">Счетчик-расходомер электромагн.(в точке М)</t>
  </si>
  <si>
    <t xml:space="preserve">точке М)</t>
  </si>
  <si>
    <t xml:space="preserve">21.04.14</t>
  </si>
  <si>
    <t xml:space="preserve">43677</t>
  </si>
  <si>
    <t xml:space="preserve">Счетчик-расходомер электромагн. (в точке М)</t>
  </si>
  <si>
    <t xml:space="preserve">43678</t>
  </si>
  <si>
    <t xml:space="preserve">бурения УГБ-2</t>
  </si>
  <si>
    <t xml:space="preserve">30.06.14</t>
  </si>
  <si>
    <t xml:space="preserve">43680</t>
  </si>
  <si>
    <t xml:space="preserve">STP-400 Classik</t>
  </si>
  <si>
    <t xml:space="preserve">30.09.14</t>
  </si>
  <si>
    <t xml:space="preserve">43681</t>
  </si>
  <si>
    <t xml:space="preserve">29.04.15</t>
  </si>
  <si>
    <t xml:space="preserve">D(КНС-2)</t>
  </si>
  <si>
    <t xml:space="preserve">23.06.15</t>
  </si>
  <si>
    <t xml:space="preserve">43683</t>
  </si>
  <si>
    <t xml:space="preserve">26.08.15</t>
  </si>
  <si>
    <t xml:space="preserve">43684</t>
  </si>
  <si>
    <t xml:space="preserve">Р2</t>
  </si>
  <si>
    <t xml:space="preserve">22.09.15</t>
  </si>
  <si>
    <t xml:space="preserve">43685</t>
  </si>
  <si>
    <t xml:space="preserve">30.09.15</t>
  </si>
  <si>
    <t xml:space="preserve">43686</t>
  </si>
  <si>
    <t xml:space="preserve">43687</t>
  </si>
  <si>
    <t xml:space="preserve">43688</t>
  </si>
  <si>
    <t xml:space="preserve">43690</t>
  </si>
  <si>
    <t xml:space="preserve">Tehprom</t>
  </si>
  <si>
    <t xml:space="preserve">04.11.16</t>
  </si>
  <si>
    <t xml:space="preserve">АННЕНКОВ ДМИТРИЙ АЛЕКСЕЕВИЧ</t>
  </si>
  <si>
    <t xml:space="preserve">43692</t>
  </si>
  <si>
    <t xml:space="preserve">Насосн.обор.,система автоматики(КНС-2 ул.М.Гвардии)</t>
  </si>
  <si>
    <t xml:space="preserve">КНС-2</t>
  </si>
  <si>
    <t xml:space="preserve">31.08.16</t>
  </si>
  <si>
    <t xml:space="preserve">44015</t>
  </si>
  <si>
    <t xml:space="preserve">44036</t>
  </si>
  <si>
    <t xml:space="preserve">теплоэнергии КНС-52</t>
  </si>
  <si>
    <t xml:space="preserve">44068</t>
  </si>
  <si>
    <t xml:space="preserve">КНС</t>
  </si>
  <si>
    <t xml:space="preserve">30.11.02</t>
  </si>
  <si>
    <t xml:space="preserve">44081</t>
  </si>
  <si>
    <t xml:space="preserve">25.10.04</t>
  </si>
  <si>
    <t xml:space="preserve">44083</t>
  </si>
  <si>
    <t xml:space="preserve">ВНС-21</t>
  </si>
  <si>
    <t xml:space="preserve">31.03.05</t>
  </si>
  <si>
    <t xml:space="preserve">44084</t>
  </si>
  <si>
    <t xml:space="preserve">ВНС-7</t>
  </si>
  <si>
    <t xml:space="preserve">44085</t>
  </si>
  <si>
    <t xml:space="preserve">30.04.05</t>
  </si>
  <si>
    <t xml:space="preserve">44087</t>
  </si>
  <si>
    <t xml:space="preserve">хлора</t>
  </si>
  <si>
    <t xml:space="preserve">44091</t>
  </si>
  <si>
    <t xml:space="preserve">44092</t>
  </si>
  <si>
    <t xml:space="preserve">44098</t>
  </si>
  <si>
    <t xml:space="preserve">АДД-303 УI</t>
  </si>
  <si>
    <t xml:space="preserve">19.05.05</t>
  </si>
  <si>
    <t xml:space="preserve">44100</t>
  </si>
  <si>
    <t xml:space="preserve">КНС-8</t>
  </si>
  <si>
    <t xml:space="preserve">30.05.12</t>
  </si>
  <si>
    <t xml:space="preserve">44101</t>
  </si>
  <si>
    <t xml:space="preserve">Тепловой узел стр.№5</t>
  </si>
  <si>
    <t xml:space="preserve">стр.№5</t>
  </si>
  <si>
    <t xml:space="preserve">44109</t>
  </si>
  <si>
    <t xml:space="preserve">теплоэнергии КНС-79</t>
  </si>
  <si>
    <t xml:space="preserve">44110</t>
  </si>
  <si>
    <t xml:space="preserve">27.03.06</t>
  </si>
  <si>
    <t xml:space="preserve">44111</t>
  </si>
  <si>
    <t xml:space="preserve">ВНС-2</t>
  </si>
  <si>
    <t xml:space="preserve">44115</t>
  </si>
  <si>
    <t xml:space="preserve">18,5кВтбаза</t>
  </si>
  <si>
    <t xml:space="preserve">28.06.06</t>
  </si>
  <si>
    <t xml:space="preserve">44117</t>
  </si>
  <si>
    <t xml:space="preserve">подъем</t>
  </si>
  <si>
    <t xml:space="preserve">44120</t>
  </si>
  <si>
    <t xml:space="preserve">ВНС-1</t>
  </si>
  <si>
    <t xml:space="preserve">31.01.08</t>
  </si>
  <si>
    <t xml:space="preserve">44121</t>
  </si>
  <si>
    <t xml:space="preserve">ВНС-10</t>
  </si>
  <si>
    <t xml:space="preserve">27.04.07</t>
  </si>
  <si>
    <t xml:space="preserve">44122</t>
  </si>
  <si>
    <t xml:space="preserve">30.04.07</t>
  </si>
  <si>
    <t xml:space="preserve">44123</t>
  </si>
  <si>
    <t xml:space="preserve">31.03.07</t>
  </si>
  <si>
    <t xml:space="preserve">44125</t>
  </si>
  <si>
    <t xml:space="preserve">Pro 775</t>
  </si>
  <si>
    <t xml:space="preserve">26.06.07</t>
  </si>
  <si>
    <t xml:space="preserve">44126</t>
  </si>
  <si>
    <t xml:space="preserve">стоков КНС-79</t>
  </si>
  <si>
    <t xml:space="preserve">30.06.09</t>
  </si>
  <si>
    <t xml:space="preserve">44127</t>
  </si>
  <si>
    <t xml:space="preserve">Сварочный аппарат ДУГА 318 М-Проф 220/380</t>
  </si>
  <si>
    <t xml:space="preserve">Проф</t>
  </si>
  <si>
    <t xml:space="preserve">44131</t>
  </si>
  <si>
    <t xml:space="preserve">стоков КНС-52</t>
  </si>
  <si>
    <t xml:space="preserve">44133</t>
  </si>
  <si>
    <t xml:space="preserve">44135</t>
  </si>
  <si>
    <t xml:space="preserve">25.10.12</t>
  </si>
  <si>
    <t xml:space="preserve">44139</t>
  </si>
  <si>
    <t xml:space="preserve">Ионно-хроматографическая система ICS-2000</t>
  </si>
  <si>
    <t xml:space="preserve">ICS-2000</t>
  </si>
  <si>
    <t xml:space="preserve">44142</t>
  </si>
  <si>
    <t xml:space="preserve">Masalta MSR 90-4</t>
  </si>
  <si>
    <t xml:space="preserve">22.06.11</t>
  </si>
  <si>
    <t xml:space="preserve">44143</t>
  </si>
  <si>
    <t xml:space="preserve">Proliant</t>
  </si>
  <si>
    <t xml:space="preserve">08.08.11</t>
  </si>
  <si>
    <t xml:space="preserve">44145</t>
  </si>
  <si>
    <t xml:space="preserve">КНС-9</t>
  </si>
  <si>
    <t xml:space="preserve">31.05.10</t>
  </si>
  <si>
    <t xml:space="preserve">44146</t>
  </si>
  <si>
    <t xml:space="preserve">КНС-11</t>
  </si>
  <si>
    <t xml:space="preserve">30.11.10</t>
  </si>
  <si>
    <t xml:space="preserve">44147</t>
  </si>
  <si>
    <t xml:space="preserve">ХА</t>
  </si>
  <si>
    <t xml:space="preserve">29.11.10</t>
  </si>
  <si>
    <t xml:space="preserve">44149</t>
  </si>
  <si>
    <t xml:space="preserve">16.12.10</t>
  </si>
  <si>
    <t xml:space="preserve">44150</t>
  </si>
  <si>
    <t xml:space="preserve">31.05.12</t>
  </si>
  <si>
    <t xml:space="preserve">44155</t>
  </si>
  <si>
    <t xml:space="preserve">спектрометр ААNALYST</t>
  </si>
  <si>
    <t xml:space="preserve">31.10.11</t>
  </si>
  <si>
    <t xml:space="preserve">44156</t>
  </si>
  <si>
    <t xml:space="preserve">44157</t>
  </si>
  <si>
    <t xml:space="preserve">46002</t>
  </si>
  <si>
    <t xml:space="preserve">Плита притирочная стальная</t>
  </si>
  <si>
    <t xml:space="preserve">стальная</t>
  </si>
  <si>
    <t xml:space="preserve">05.04.97</t>
  </si>
  <si>
    <t xml:space="preserve">80064</t>
  </si>
  <si>
    <t xml:space="preserve">Свияга"</t>
  </si>
  <si>
    <t xml:space="preserve">80065</t>
  </si>
  <si>
    <t xml:space="preserve">80112</t>
  </si>
  <si>
    <t xml:space="preserve">Саратов"</t>
  </si>
  <si>
    <t xml:space="preserve">80591</t>
  </si>
  <si>
    <t xml:space="preserve">Холодильник"Саратов"1614М</t>
  </si>
  <si>
    <t xml:space="preserve">М</t>
  </si>
  <si>
    <t xml:space="preserve">13.11.02</t>
  </si>
  <si>
    <t xml:space="preserve">МАЛЫШЕВА ЕКАТЕРИНА ВЕНИАМИНОВНА</t>
  </si>
  <si>
    <t xml:space="preserve">80598</t>
  </si>
  <si>
    <t xml:space="preserve">Холодильник "Бирюса"</t>
  </si>
  <si>
    <t xml:space="preserve">Бирюса"</t>
  </si>
  <si>
    <t xml:space="preserve">30.12.02</t>
  </si>
  <si>
    <t xml:space="preserve">ЯГОВКИН АЛЕКСЕЙ ЕВГЕНЬЕВИЧ</t>
  </si>
  <si>
    <t xml:space="preserve">80608</t>
  </si>
  <si>
    <t xml:space="preserve">Холодильник "Свияга" 404</t>
  </si>
  <si>
    <t xml:space="preserve">Свияга" 404</t>
  </si>
  <si>
    <t xml:space="preserve">28.02.03</t>
  </si>
  <si>
    <t xml:space="preserve">82998</t>
  </si>
  <si>
    <t xml:space="preserve">Магнитная мешалка</t>
  </si>
  <si>
    <t xml:space="preserve">мешалка</t>
  </si>
  <si>
    <t xml:space="preserve">18.07.03</t>
  </si>
  <si>
    <t xml:space="preserve">84083</t>
  </si>
  <si>
    <t xml:space="preserve">Холодильник БИРЮСА</t>
  </si>
  <si>
    <t xml:space="preserve">БИРЮСА</t>
  </si>
  <si>
    <t xml:space="preserve">28.04.05</t>
  </si>
  <si>
    <t xml:space="preserve">30005(а)</t>
  </si>
  <si>
    <t xml:space="preserve">канализации</t>
  </si>
  <si>
    <t xml:space="preserve">41016*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_-* #,##0.00\ _₽_-;\-* #,##0.00\ _₽_-;_-* \-??\ _₽_-;_-@_-"/>
    <numFmt numFmtId="169" formatCode="0.00"/>
    <numFmt numFmtId="170" formatCode="0.000"/>
    <numFmt numFmtId="171" formatCode="0"/>
    <numFmt numFmtId="172" formatCode="dd/mm/yy"/>
    <numFmt numFmtId="173" formatCode="General"/>
    <numFmt numFmtId="174" formatCode="[$-409]m/d/yyyy"/>
    <numFmt numFmtId="175" formatCode="[$-409]#,##0.00_);[RED]\(#,##0.00\)"/>
    <numFmt numFmtId="176" formatCode="0.00;[RED]\-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1"/>
    </font>
    <font>
      <sz val="8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843C0B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843C0B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843C0B"/>
      <name val="Arial"/>
      <family val="2"/>
      <charset val="204"/>
    </font>
    <font>
      <sz val="10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DEEBF7"/>
      </patternFill>
    </fill>
    <fill>
      <patternFill patternType="solid">
        <fgColor rgb="FFF4ECC5"/>
        <bgColor rgb="FFDEEBF7"/>
      </patternFill>
    </fill>
    <fill>
      <patternFill patternType="solid">
        <fgColor rgb="FFFFFF00"/>
        <bgColor rgb="FFFFFF00"/>
      </patternFill>
    </fill>
    <fill>
      <patternFill patternType="solid">
        <fgColor rgb="FFBDD7EE"/>
        <bgColor rgb="FFC5E0B4"/>
      </patternFill>
    </fill>
    <fill>
      <patternFill patternType="solid">
        <fgColor rgb="FFC5E0B4"/>
        <bgColor rgb="FFBDD7EE"/>
      </patternFill>
    </fill>
    <fill>
      <patternFill patternType="solid">
        <fgColor rgb="FFFF8080"/>
        <bgColor rgb="FFFF99CC"/>
      </patternFill>
    </fill>
    <fill>
      <patternFill patternType="solid">
        <fgColor rgb="FFDEEBF7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7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7" fillId="2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7" fillId="4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7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2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7" fillId="4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3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6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 5" xfId="27"/>
    <cellStyle name="Финансовый 2" xfId="28"/>
    <cellStyle name="Финансовый 2 2" xfId="29"/>
    <cellStyle name="Финансовый 3" xfId="30"/>
    <cellStyle name="Excel Built-in Normal 1" xfId="31"/>
    <cellStyle name="Excel Built-in Normal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4ECC5"/>
      <rgbColor rgb="FFDEEBF7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5E0B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43C0B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2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85" zoomScalePageLayoutView="100" workbookViewId="0">
      <selection pane="topLeft" activeCell="A1" activeCellId="0" sqref="A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true" hidden="false" outlineLevel="0" max="3" min="3" style="1" width="17.7"/>
    <col collapsed="false" customWidth="true" hidden="false" outlineLevel="0" max="4" min="4" style="1" width="23.99"/>
    <col collapsed="false" customWidth="true" hidden="false" outlineLevel="0" max="5" min="5" style="2" width="23.99"/>
    <col collapsed="false" customWidth="true" hidden="false" outlineLevel="0" max="6" min="6" style="1" width="15.28"/>
    <col collapsed="false" customWidth="true" hidden="false" outlineLevel="0" max="7" min="7" style="1" width="31.56"/>
    <col collapsed="false" customWidth="true" hidden="false" outlineLevel="0" max="8" min="8" style="3" width="18.85"/>
    <col collapsed="false" customWidth="true" hidden="false" outlineLevel="0" max="9" min="9" style="1" width="21.7"/>
    <col collapsed="false" customWidth="true" hidden="false" outlineLevel="0" max="10" min="10" style="1" width="13.85"/>
    <col collapsed="false" customWidth="true" hidden="false" outlineLevel="0" max="11" min="11" style="4" width="20.13"/>
    <col collapsed="false" customWidth="true" hidden="false" outlineLevel="0" max="12" min="12" style="1" width="20.85"/>
    <col collapsed="false" customWidth="false" hidden="false" outlineLevel="0" max="257" min="13" style="1" width="9.14"/>
  </cols>
  <sheetData>
    <row r="1" customFormat="false" ht="17.45" hidden="false" customHeight="true" outlineLevel="0" collapsed="false">
      <c r="A1" s="5"/>
      <c r="B1" s="5"/>
      <c r="C1" s="5"/>
      <c r="D1" s="5"/>
      <c r="E1" s="6"/>
      <c r="F1" s="7" t="s">
        <v>0</v>
      </c>
      <c r="G1" s="7"/>
      <c r="H1" s="7"/>
      <c r="I1" s="7"/>
      <c r="J1" s="7"/>
      <c r="K1" s="7"/>
    </row>
    <row r="2" customFormat="false" ht="15.75" hidden="false" customHeight="false" outlineLevel="0" collapsed="false">
      <c r="A2" s="5"/>
      <c r="B2" s="5"/>
      <c r="C2" s="5"/>
      <c r="D2" s="5"/>
      <c r="E2" s="6"/>
      <c r="F2" s="7" t="s">
        <v>1</v>
      </c>
      <c r="G2" s="7"/>
      <c r="H2" s="7"/>
      <c r="I2" s="7"/>
      <c r="J2" s="7"/>
      <c r="K2" s="7"/>
    </row>
    <row r="3" customFormat="false" ht="15.75" hidden="false" customHeight="false" outlineLevel="0" collapsed="false">
      <c r="A3" s="5"/>
      <c r="B3" s="5"/>
      <c r="C3" s="5"/>
      <c r="D3" s="5"/>
      <c r="E3" s="6"/>
      <c r="F3" s="5"/>
      <c r="G3" s="5"/>
      <c r="H3" s="8"/>
      <c r="I3" s="5"/>
      <c r="J3" s="5"/>
    </row>
    <row r="4" s="4" customFormat="true" ht="27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4" customFormat="true" ht="36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51" hidden="false" customHeight="tru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/>
      <c r="J7" s="12"/>
      <c r="K7" s="12"/>
    </row>
    <row r="8" customFormat="false" ht="46.15" hidden="false" customHeight="true" outlineLevel="0" collapsed="false">
      <c r="A8" s="12"/>
      <c r="B8" s="12"/>
      <c r="C8" s="12"/>
      <c r="D8" s="12"/>
      <c r="E8" s="12"/>
      <c r="F8" s="12"/>
      <c r="G8" s="12"/>
      <c r="H8" s="13" t="s">
        <v>12</v>
      </c>
      <c r="I8" s="13" t="s">
        <v>13</v>
      </c>
      <c r="J8" s="13" t="s">
        <v>14</v>
      </c>
      <c r="K8" s="13" t="s">
        <v>15</v>
      </c>
    </row>
    <row r="9" customFormat="false" ht="26.45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24" customFormat="true" ht="39" hidden="false" customHeight="true" outlineLevel="0" collapsed="false">
      <c r="A10" s="15" t="n">
        <v>1</v>
      </c>
      <c r="B10" s="16" t="s">
        <v>17</v>
      </c>
      <c r="C10" s="17" t="s">
        <v>18</v>
      </c>
      <c r="D10" s="18" t="n">
        <v>1498924</v>
      </c>
      <c r="E10" s="19" t="n">
        <v>612870.14</v>
      </c>
      <c r="F10" s="17" t="s">
        <v>19</v>
      </c>
      <c r="G10" s="20" t="s">
        <v>20</v>
      </c>
      <c r="H10" s="21" t="n">
        <v>1277.9</v>
      </c>
      <c r="I10" s="22" t="n">
        <v>0</v>
      </c>
      <c r="J10" s="23" t="s">
        <v>21</v>
      </c>
      <c r="K10" s="15" t="s">
        <v>22</v>
      </c>
    </row>
    <row r="11" customFormat="false" ht="30" hidden="false" customHeight="false" outlineLevel="0" collapsed="false">
      <c r="A11" s="15" t="n">
        <f aca="false">1+A10</f>
        <v>2</v>
      </c>
      <c r="B11" s="25" t="s">
        <v>23</v>
      </c>
      <c r="C11" s="26" t="s">
        <v>24</v>
      </c>
      <c r="D11" s="27" t="n">
        <v>985354</v>
      </c>
      <c r="E11" s="19" t="n">
        <v>629353.34</v>
      </c>
      <c r="F11" s="28" t="n">
        <v>1992</v>
      </c>
      <c r="G11" s="29" t="s">
        <v>25</v>
      </c>
      <c r="H11" s="30" t="n">
        <v>878.7</v>
      </c>
      <c r="I11" s="31" t="n">
        <v>0</v>
      </c>
      <c r="J11" s="32" t="s">
        <v>21</v>
      </c>
      <c r="K11" s="15" t="s">
        <v>22</v>
      </c>
    </row>
    <row r="12" customFormat="false" ht="30" hidden="false" customHeight="false" outlineLevel="0" collapsed="false">
      <c r="A12" s="15" t="n">
        <f aca="false">1+A11</f>
        <v>3</v>
      </c>
      <c r="B12" s="25" t="s">
        <v>26</v>
      </c>
      <c r="C12" s="17" t="s">
        <v>27</v>
      </c>
      <c r="D12" s="27" t="n">
        <v>867066</v>
      </c>
      <c r="E12" s="19" t="n">
        <v>823928.03</v>
      </c>
      <c r="F12" s="28" t="s">
        <v>28</v>
      </c>
      <c r="G12" s="29" t="s">
        <v>25</v>
      </c>
      <c r="H12" s="30" t="n">
        <v>1713.5</v>
      </c>
      <c r="I12" s="31" t="n">
        <v>0</v>
      </c>
      <c r="J12" s="32" t="s">
        <v>21</v>
      </c>
      <c r="K12" s="15" t="s">
        <v>22</v>
      </c>
    </row>
    <row r="13" customFormat="false" ht="45" hidden="false" customHeight="false" outlineLevel="0" collapsed="false">
      <c r="A13" s="15" t="n">
        <f aca="false">1+A12</f>
        <v>4</v>
      </c>
      <c r="B13" s="25" t="s">
        <v>29</v>
      </c>
      <c r="C13" s="26" t="s">
        <v>30</v>
      </c>
      <c r="D13" s="27" t="n">
        <v>302080</v>
      </c>
      <c r="E13" s="19" t="n">
        <v>233380.81</v>
      </c>
      <c r="F13" s="28" t="n">
        <v>1967</v>
      </c>
      <c r="G13" s="29" t="s">
        <v>20</v>
      </c>
      <c r="H13" s="31" t="n">
        <v>320.9</v>
      </c>
      <c r="I13" s="31" t="n">
        <v>0</v>
      </c>
      <c r="J13" s="32" t="s">
        <v>21</v>
      </c>
      <c r="K13" s="15" t="s">
        <v>22</v>
      </c>
    </row>
    <row r="14" customFormat="false" ht="45" hidden="false" customHeight="false" outlineLevel="0" collapsed="false">
      <c r="A14" s="15" t="n">
        <f aca="false">1+A13</f>
        <v>5</v>
      </c>
      <c r="B14" s="25" t="s">
        <v>31</v>
      </c>
      <c r="C14" s="26" t="s">
        <v>32</v>
      </c>
      <c r="D14" s="27" t="n">
        <v>2086471.09</v>
      </c>
      <c r="E14" s="19" t="n">
        <v>301235.41</v>
      </c>
      <c r="F14" s="28" t="n">
        <v>2006</v>
      </c>
      <c r="G14" s="29" t="s">
        <v>20</v>
      </c>
      <c r="H14" s="31" t="n">
        <v>222.3</v>
      </c>
      <c r="I14" s="31" t="n">
        <v>0</v>
      </c>
      <c r="J14" s="32" t="s">
        <v>21</v>
      </c>
      <c r="K14" s="15" t="s">
        <v>22</v>
      </c>
    </row>
    <row r="15" customFormat="false" ht="30" hidden="false" customHeight="false" outlineLevel="0" collapsed="false">
      <c r="A15" s="15" t="n">
        <f aca="false">1+A14</f>
        <v>6</v>
      </c>
      <c r="B15" s="25" t="s">
        <v>33</v>
      </c>
      <c r="C15" s="26" t="s">
        <v>34</v>
      </c>
      <c r="D15" s="27" t="n">
        <v>11091</v>
      </c>
      <c r="E15" s="19" t="n">
        <v>8142.73</v>
      </c>
      <c r="F15" s="28" t="s">
        <v>28</v>
      </c>
      <c r="G15" s="29" t="s">
        <v>25</v>
      </c>
      <c r="H15" s="31" t="n">
        <v>5</v>
      </c>
      <c r="I15" s="31" t="n">
        <v>0</v>
      </c>
      <c r="J15" s="32" t="s">
        <v>21</v>
      </c>
      <c r="K15" s="15" t="s">
        <v>22</v>
      </c>
    </row>
    <row r="16" customFormat="false" ht="45" hidden="false" customHeight="false" outlineLevel="0" collapsed="false">
      <c r="A16" s="15" t="n">
        <f aca="false">1+A15</f>
        <v>7</v>
      </c>
      <c r="B16" s="25" t="s">
        <v>35</v>
      </c>
      <c r="C16" s="26" t="s">
        <v>36</v>
      </c>
      <c r="D16" s="27" t="n">
        <v>350181</v>
      </c>
      <c r="E16" s="19" t="n">
        <v>224592.71</v>
      </c>
      <c r="F16" s="28" t="n">
        <v>1974</v>
      </c>
      <c r="G16" s="29" t="s">
        <v>20</v>
      </c>
      <c r="H16" s="31" t="n">
        <v>375.5</v>
      </c>
      <c r="I16" s="31" t="n">
        <v>0</v>
      </c>
      <c r="J16" s="32" t="s">
        <v>21</v>
      </c>
      <c r="K16" s="15" t="s">
        <v>22</v>
      </c>
    </row>
    <row r="17" customFormat="false" ht="30" hidden="false" customHeight="false" outlineLevel="0" collapsed="false">
      <c r="A17" s="15" t="n">
        <f aca="false">1+A16</f>
        <v>8</v>
      </c>
      <c r="B17" s="25" t="s">
        <v>37</v>
      </c>
      <c r="C17" s="26" t="s">
        <v>38</v>
      </c>
      <c r="D17" s="27" t="n">
        <v>18900</v>
      </c>
      <c r="E17" s="19" t="n">
        <v>18900</v>
      </c>
      <c r="F17" s="28" t="n">
        <v>1992</v>
      </c>
      <c r="G17" s="29" t="s">
        <v>25</v>
      </c>
      <c r="H17" s="31" t="n">
        <v>102.5</v>
      </c>
      <c r="I17" s="31" t="n">
        <v>0</v>
      </c>
      <c r="J17" s="32" t="s">
        <v>21</v>
      </c>
      <c r="K17" s="15" t="s">
        <v>22</v>
      </c>
    </row>
    <row r="18" customFormat="false" ht="30" hidden="false" customHeight="false" outlineLevel="0" collapsed="false">
      <c r="A18" s="15" t="n">
        <f aca="false">1+A17</f>
        <v>9</v>
      </c>
      <c r="B18" s="29" t="s">
        <v>39</v>
      </c>
      <c r="C18" s="26" t="s">
        <v>40</v>
      </c>
      <c r="D18" s="27" t="n">
        <v>34950</v>
      </c>
      <c r="E18" s="19" t="n">
        <v>34950</v>
      </c>
      <c r="F18" s="28" t="n">
        <v>1992</v>
      </c>
      <c r="G18" s="29" t="s">
        <v>25</v>
      </c>
      <c r="H18" s="31" t="n">
        <v>9.6</v>
      </c>
      <c r="I18" s="31" t="n">
        <v>0</v>
      </c>
      <c r="J18" s="32" t="s">
        <v>21</v>
      </c>
      <c r="K18" s="15" t="s">
        <v>22</v>
      </c>
    </row>
    <row r="19" customFormat="false" ht="45" hidden="false" customHeight="false" outlineLevel="0" collapsed="false">
      <c r="A19" s="15" t="n">
        <f aca="false">1+A18</f>
        <v>10</v>
      </c>
      <c r="B19" s="29" t="s">
        <v>41</v>
      </c>
      <c r="C19" s="26" t="s">
        <v>42</v>
      </c>
      <c r="D19" s="27" t="n">
        <v>265910</v>
      </c>
      <c r="E19" s="19" t="n">
        <v>171127.42</v>
      </c>
      <c r="F19" s="28" t="n">
        <v>1974</v>
      </c>
      <c r="G19" s="29" t="s">
        <v>20</v>
      </c>
      <c r="H19" s="31" t="n">
        <v>269.2</v>
      </c>
      <c r="I19" s="31" t="n">
        <v>0</v>
      </c>
      <c r="J19" s="32" t="s">
        <v>21</v>
      </c>
      <c r="K19" s="15" t="s">
        <v>22</v>
      </c>
    </row>
    <row r="20" customFormat="false" ht="60" hidden="false" customHeight="false" outlineLevel="0" collapsed="false">
      <c r="A20" s="15" t="n">
        <f aca="false">1+A19</f>
        <v>11</v>
      </c>
      <c r="B20" s="29" t="s">
        <v>43</v>
      </c>
      <c r="C20" s="26" t="s">
        <v>44</v>
      </c>
      <c r="D20" s="27" t="n">
        <v>13724423.73</v>
      </c>
      <c r="E20" s="19" t="n">
        <v>13724423.73</v>
      </c>
      <c r="F20" s="28" t="s">
        <v>45</v>
      </c>
      <c r="G20" s="29" t="s">
        <v>46</v>
      </c>
      <c r="H20" s="31" t="n">
        <v>0</v>
      </c>
      <c r="I20" s="30" t="n">
        <v>1685</v>
      </c>
      <c r="J20" s="33" t="s">
        <v>47</v>
      </c>
      <c r="K20" s="15" t="s">
        <v>22</v>
      </c>
    </row>
    <row r="21" customFormat="false" ht="45" hidden="false" customHeight="false" outlineLevel="0" collapsed="false">
      <c r="A21" s="15" t="n">
        <f aca="false">1+A20</f>
        <v>12</v>
      </c>
      <c r="B21" s="29" t="s">
        <v>48</v>
      </c>
      <c r="C21" s="26" t="s">
        <v>49</v>
      </c>
      <c r="D21" s="27" t="n">
        <v>15494546.79</v>
      </c>
      <c r="E21" s="19" t="n">
        <v>15494547.3</v>
      </c>
      <c r="F21" s="28" t="s">
        <v>50</v>
      </c>
      <c r="G21" s="29" t="s">
        <v>46</v>
      </c>
      <c r="H21" s="31" t="n">
        <v>0</v>
      </c>
      <c r="I21" s="30" t="n">
        <v>2235.9</v>
      </c>
      <c r="J21" s="34" t="s">
        <v>51</v>
      </c>
      <c r="K21" s="15" t="s">
        <v>22</v>
      </c>
    </row>
    <row r="22" customFormat="false" ht="30" hidden="false" customHeight="false" outlineLevel="0" collapsed="false">
      <c r="A22" s="15" t="n">
        <f aca="false">1+A21</f>
        <v>13</v>
      </c>
      <c r="B22" s="29" t="s">
        <v>52</v>
      </c>
      <c r="C22" s="26" t="s">
        <v>53</v>
      </c>
      <c r="D22" s="27" t="n">
        <v>435329</v>
      </c>
      <c r="E22" s="19" t="n">
        <v>269112.72</v>
      </c>
      <c r="F22" s="28" t="n">
        <v>2012</v>
      </c>
      <c r="G22" s="29" t="s">
        <v>54</v>
      </c>
      <c r="H22" s="31" t="n">
        <v>0</v>
      </c>
      <c r="I22" s="30" t="n">
        <v>27</v>
      </c>
      <c r="J22" s="35" t="n">
        <v>89</v>
      </c>
      <c r="K22" s="15" t="s">
        <v>22</v>
      </c>
    </row>
    <row r="23" customFormat="false" ht="45" hidden="false" customHeight="false" outlineLevel="0" collapsed="false">
      <c r="A23" s="15" t="n">
        <f aca="false">1+A22</f>
        <v>14</v>
      </c>
      <c r="B23" s="29" t="s">
        <v>55</v>
      </c>
      <c r="C23" s="26" t="s">
        <v>56</v>
      </c>
      <c r="D23" s="27" t="n">
        <v>867933</v>
      </c>
      <c r="E23" s="19" t="n">
        <v>860042.7</v>
      </c>
      <c r="F23" s="28" t="n">
        <v>2009</v>
      </c>
      <c r="G23" s="29" t="s">
        <v>57</v>
      </c>
      <c r="H23" s="31" t="n">
        <v>0</v>
      </c>
      <c r="I23" s="30" t="n">
        <v>162.79</v>
      </c>
      <c r="J23" s="33" t="s">
        <v>58</v>
      </c>
      <c r="K23" s="15" t="s">
        <v>22</v>
      </c>
    </row>
    <row r="24" customFormat="false" ht="30" hidden="false" customHeight="false" outlineLevel="0" collapsed="false">
      <c r="A24" s="15" t="n">
        <f aca="false">1+A23</f>
        <v>15</v>
      </c>
      <c r="B24" s="29" t="s">
        <v>55</v>
      </c>
      <c r="C24" s="26" t="s">
        <v>59</v>
      </c>
      <c r="D24" s="27" t="n">
        <v>878739</v>
      </c>
      <c r="E24" s="19" t="n">
        <v>691599.95</v>
      </c>
      <c r="F24" s="28" t="n">
        <v>2012</v>
      </c>
      <c r="G24" s="29" t="s">
        <v>60</v>
      </c>
      <c r="H24" s="31" t="n">
        <v>0</v>
      </c>
      <c r="I24" s="30" t="n">
        <v>71</v>
      </c>
      <c r="J24" s="35" t="n">
        <v>89</v>
      </c>
      <c r="K24" s="15" t="s">
        <v>22</v>
      </c>
    </row>
    <row r="25" customFormat="false" ht="30" hidden="false" customHeight="false" outlineLevel="0" collapsed="false">
      <c r="A25" s="15" t="n">
        <f aca="false">1+A24</f>
        <v>16</v>
      </c>
      <c r="B25" s="29" t="s">
        <v>55</v>
      </c>
      <c r="C25" s="26" t="s">
        <v>61</v>
      </c>
      <c r="D25" s="27" t="n">
        <v>980080</v>
      </c>
      <c r="E25" s="19" t="n">
        <v>552408.84</v>
      </c>
      <c r="F25" s="28" t="s">
        <v>28</v>
      </c>
      <c r="G25" s="29" t="s">
        <v>62</v>
      </c>
      <c r="H25" s="36" t="n">
        <v>0</v>
      </c>
      <c r="I25" s="37" t="n">
        <v>45</v>
      </c>
      <c r="J25" s="35" t="n">
        <v>50</v>
      </c>
      <c r="K25" s="15" t="s">
        <v>22</v>
      </c>
    </row>
    <row r="26" customFormat="false" ht="30" hidden="false" customHeight="false" outlineLevel="0" collapsed="false">
      <c r="A26" s="15" t="n">
        <f aca="false">1+A25</f>
        <v>17</v>
      </c>
      <c r="B26" s="25" t="s">
        <v>63</v>
      </c>
      <c r="C26" s="26" t="s">
        <v>64</v>
      </c>
      <c r="D26" s="27" t="n">
        <v>119922</v>
      </c>
      <c r="E26" s="19" t="n">
        <v>65513.01</v>
      </c>
      <c r="F26" s="28" t="n">
        <v>2012</v>
      </c>
      <c r="G26" s="29" t="s">
        <v>65</v>
      </c>
      <c r="H26" s="36" t="n">
        <v>0</v>
      </c>
      <c r="I26" s="37" t="n">
        <v>6</v>
      </c>
      <c r="J26" s="35" t="n">
        <v>76</v>
      </c>
      <c r="K26" s="15" t="s">
        <v>22</v>
      </c>
    </row>
    <row r="27" customFormat="false" ht="30" hidden="false" customHeight="false" outlineLevel="0" collapsed="false">
      <c r="A27" s="15" t="n">
        <f aca="false">1+A26</f>
        <v>18</v>
      </c>
      <c r="B27" s="25" t="s">
        <v>55</v>
      </c>
      <c r="C27" s="26" t="s">
        <v>66</v>
      </c>
      <c r="D27" s="27" t="n">
        <v>1</v>
      </c>
      <c r="E27" s="19" t="n">
        <v>1</v>
      </c>
      <c r="F27" s="28" t="n">
        <v>2008</v>
      </c>
      <c r="G27" s="29" t="s">
        <v>67</v>
      </c>
      <c r="H27" s="36" t="n">
        <v>0</v>
      </c>
      <c r="I27" s="37" t="n">
        <v>23</v>
      </c>
      <c r="J27" s="35" t="n">
        <v>89</v>
      </c>
      <c r="K27" s="15" t="s">
        <v>22</v>
      </c>
    </row>
    <row r="28" customFormat="false" ht="30" hidden="false" customHeight="false" outlineLevel="0" collapsed="false">
      <c r="A28" s="15" t="n">
        <f aca="false">1+A27</f>
        <v>19</v>
      </c>
      <c r="B28" s="25" t="s">
        <v>68</v>
      </c>
      <c r="C28" s="26" t="s">
        <v>69</v>
      </c>
      <c r="D28" s="27" t="n">
        <v>489108</v>
      </c>
      <c r="E28" s="19" t="n">
        <v>427969.5</v>
      </c>
      <c r="F28" s="28" t="n">
        <v>2011</v>
      </c>
      <c r="G28" s="29" t="s">
        <v>70</v>
      </c>
      <c r="H28" s="36" t="n">
        <v>0</v>
      </c>
      <c r="I28" s="37" t="n">
        <v>37.1</v>
      </c>
      <c r="J28" s="35" t="n">
        <v>89</v>
      </c>
      <c r="K28" s="15" t="s">
        <v>22</v>
      </c>
    </row>
    <row r="29" customFormat="false" ht="45" hidden="false" customHeight="false" outlineLevel="0" collapsed="false">
      <c r="A29" s="15" t="n">
        <f aca="false">1+A28</f>
        <v>20</v>
      </c>
      <c r="B29" s="25" t="s">
        <v>71</v>
      </c>
      <c r="C29" s="26" t="s">
        <v>72</v>
      </c>
      <c r="D29" s="27" t="n">
        <v>263534.16</v>
      </c>
      <c r="E29" s="19" t="n">
        <v>263534.16</v>
      </c>
      <c r="F29" s="28" t="n">
        <v>1960</v>
      </c>
      <c r="G29" s="29" t="s">
        <v>46</v>
      </c>
      <c r="H29" s="36" t="n">
        <v>0</v>
      </c>
      <c r="I29" s="37" t="n">
        <v>1108.29</v>
      </c>
      <c r="J29" s="38" t="s">
        <v>73</v>
      </c>
      <c r="K29" s="15" t="s">
        <v>22</v>
      </c>
    </row>
    <row r="30" customFormat="false" ht="90" hidden="false" customHeight="false" outlineLevel="0" collapsed="false">
      <c r="A30" s="15" t="n">
        <f aca="false">1+A29</f>
        <v>21</v>
      </c>
      <c r="B30" s="25" t="s">
        <v>74</v>
      </c>
      <c r="C30" s="26" t="s">
        <v>75</v>
      </c>
      <c r="D30" s="27" t="n">
        <v>1217748</v>
      </c>
      <c r="E30" s="19" t="n">
        <v>1063454.71</v>
      </c>
      <c r="F30" s="28" t="s">
        <v>76</v>
      </c>
      <c r="G30" s="29" t="s">
        <v>46</v>
      </c>
      <c r="H30" s="36" t="n">
        <v>0</v>
      </c>
      <c r="I30" s="37" t="n">
        <v>453.1</v>
      </c>
      <c r="J30" s="38" t="s">
        <v>77</v>
      </c>
      <c r="K30" s="15" t="s">
        <v>22</v>
      </c>
    </row>
    <row r="31" customFormat="false" ht="75" hidden="false" customHeight="false" outlineLevel="0" collapsed="false">
      <c r="A31" s="15" t="n">
        <f aca="false">1+A30</f>
        <v>22</v>
      </c>
      <c r="B31" s="25" t="s">
        <v>78</v>
      </c>
      <c r="C31" s="26" t="s">
        <v>79</v>
      </c>
      <c r="D31" s="27" t="n">
        <v>2575131.69</v>
      </c>
      <c r="E31" s="19" t="n">
        <v>2575131.69</v>
      </c>
      <c r="F31" s="28" t="s">
        <v>80</v>
      </c>
      <c r="G31" s="29" t="s">
        <v>46</v>
      </c>
      <c r="H31" s="36" t="n">
        <v>0</v>
      </c>
      <c r="I31" s="37" t="n">
        <v>907.1</v>
      </c>
      <c r="J31" s="26" t="s">
        <v>81</v>
      </c>
      <c r="K31" s="15" t="s">
        <v>22</v>
      </c>
    </row>
    <row r="32" customFormat="false" ht="60" hidden="false" customHeight="false" outlineLevel="0" collapsed="false">
      <c r="A32" s="15" t="n">
        <f aca="false">1+A31</f>
        <v>23</v>
      </c>
      <c r="B32" s="25" t="s">
        <v>82</v>
      </c>
      <c r="C32" s="26" t="s">
        <v>83</v>
      </c>
      <c r="D32" s="27" t="n">
        <v>1647428.23</v>
      </c>
      <c r="E32" s="19" t="n">
        <v>1647428.23</v>
      </c>
      <c r="F32" s="28" t="n">
        <v>1968</v>
      </c>
      <c r="G32" s="29" t="s">
        <v>46</v>
      </c>
      <c r="H32" s="36" t="n">
        <v>0</v>
      </c>
      <c r="I32" s="37" t="n">
        <v>749.74</v>
      </c>
      <c r="J32" s="26" t="s">
        <v>84</v>
      </c>
      <c r="K32" s="15" t="s">
        <v>22</v>
      </c>
    </row>
    <row r="33" customFormat="false" ht="105" hidden="false" customHeight="false" outlineLevel="0" collapsed="false">
      <c r="A33" s="15" t="n">
        <f aca="false">1+A32</f>
        <v>24</v>
      </c>
      <c r="B33" s="25" t="s">
        <v>85</v>
      </c>
      <c r="C33" s="26" t="s">
        <v>86</v>
      </c>
      <c r="D33" s="27" t="n">
        <v>1491198.41</v>
      </c>
      <c r="E33" s="19" t="n">
        <v>1491198.41</v>
      </c>
      <c r="F33" s="28" t="n">
        <v>1964</v>
      </c>
      <c r="G33" s="29" t="s">
        <v>46</v>
      </c>
      <c r="H33" s="36" t="n">
        <v>0</v>
      </c>
      <c r="I33" s="37" t="n">
        <v>1311</v>
      </c>
      <c r="J33" s="26" t="s">
        <v>87</v>
      </c>
      <c r="K33" s="15" t="s">
        <v>22</v>
      </c>
    </row>
    <row r="34" customFormat="false" ht="60" hidden="false" customHeight="false" outlineLevel="0" collapsed="false">
      <c r="A34" s="15" t="n">
        <f aca="false">1+A33</f>
        <v>25</v>
      </c>
      <c r="B34" s="25" t="s">
        <v>88</v>
      </c>
      <c r="C34" s="26" t="s">
        <v>89</v>
      </c>
      <c r="D34" s="27" t="n">
        <v>1187245.24</v>
      </c>
      <c r="E34" s="19" t="n">
        <v>1187245.24</v>
      </c>
      <c r="F34" s="28" t="n">
        <v>1979</v>
      </c>
      <c r="G34" s="29" t="s">
        <v>46</v>
      </c>
      <c r="H34" s="31" t="n">
        <v>0</v>
      </c>
      <c r="I34" s="30" t="n">
        <v>557</v>
      </c>
      <c r="J34" s="26" t="s">
        <v>90</v>
      </c>
      <c r="K34" s="15" t="s">
        <v>22</v>
      </c>
    </row>
    <row r="35" customFormat="false" ht="45" hidden="false" customHeight="false" outlineLevel="0" collapsed="false">
      <c r="A35" s="15" t="n">
        <f aca="false">1+A34</f>
        <v>26</v>
      </c>
      <c r="B35" s="25" t="s">
        <v>91</v>
      </c>
      <c r="C35" s="26" t="s">
        <v>92</v>
      </c>
      <c r="D35" s="27" t="n">
        <v>746468.26</v>
      </c>
      <c r="E35" s="19" t="n">
        <v>746468.26</v>
      </c>
      <c r="F35" s="28" t="n">
        <v>1965</v>
      </c>
      <c r="G35" s="29" t="s">
        <v>46</v>
      </c>
      <c r="H35" s="31" t="n">
        <v>0</v>
      </c>
      <c r="I35" s="30" t="n">
        <v>372.7</v>
      </c>
      <c r="J35" s="26" t="s">
        <v>93</v>
      </c>
      <c r="K35" s="15" t="s">
        <v>22</v>
      </c>
    </row>
    <row r="36" customFormat="false" ht="75" hidden="false" customHeight="false" outlineLevel="0" collapsed="false">
      <c r="A36" s="15" t="n">
        <f aca="false">1+A35</f>
        <v>27</v>
      </c>
      <c r="B36" s="29" t="s">
        <v>94</v>
      </c>
      <c r="C36" s="26" t="s">
        <v>95</v>
      </c>
      <c r="D36" s="27" t="n">
        <v>1075840.89</v>
      </c>
      <c r="E36" s="19" t="n">
        <v>0</v>
      </c>
      <c r="F36" s="28" t="n">
        <v>1967</v>
      </c>
      <c r="G36" s="29" t="s">
        <v>46</v>
      </c>
      <c r="H36" s="31" t="n">
        <v>0</v>
      </c>
      <c r="I36" s="30" t="n">
        <v>400.5</v>
      </c>
      <c r="J36" s="35" t="n">
        <v>159</v>
      </c>
      <c r="K36" s="15" t="s">
        <v>22</v>
      </c>
    </row>
    <row r="37" customFormat="false" ht="45" hidden="false" customHeight="false" outlineLevel="0" collapsed="false">
      <c r="A37" s="15" t="n">
        <f aca="false">1+A36</f>
        <v>28</v>
      </c>
      <c r="B37" s="25" t="s">
        <v>96</v>
      </c>
      <c r="C37" s="26" t="s">
        <v>97</v>
      </c>
      <c r="D37" s="27" t="n">
        <v>1488731.6</v>
      </c>
      <c r="E37" s="19" t="n">
        <v>1488731.6</v>
      </c>
      <c r="F37" s="28" t="n">
        <v>1965</v>
      </c>
      <c r="G37" s="29" t="s">
        <v>46</v>
      </c>
      <c r="H37" s="31" t="n">
        <v>0</v>
      </c>
      <c r="I37" s="30" t="n">
        <v>757</v>
      </c>
      <c r="J37" s="26" t="s">
        <v>98</v>
      </c>
      <c r="K37" s="15" t="s">
        <v>22</v>
      </c>
    </row>
    <row r="38" customFormat="false" ht="90" hidden="false" customHeight="false" outlineLevel="0" collapsed="false">
      <c r="A38" s="15" t="n">
        <f aca="false">1+A37</f>
        <v>29</v>
      </c>
      <c r="B38" s="25" t="s">
        <v>99</v>
      </c>
      <c r="C38" s="26" t="s">
        <v>100</v>
      </c>
      <c r="D38" s="27" t="n">
        <v>886455.16</v>
      </c>
      <c r="E38" s="19" t="n">
        <v>886455.16</v>
      </c>
      <c r="F38" s="28" t="n">
        <v>1966</v>
      </c>
      <c r="G38" s="29" t="s">
        <v>46</v>
      </c>
      <c r="H38" s="31" t="n">
        <v>0</v>
      </c>
      <c r="I38" s="30" t="n">
        <v>1772.2</v>
      </c>
      <c r="J38" s="26" t="s">
        <v>101</v>
      </c>
      <c r="K38" s="15" t="s">
        <v>22</v>
      </c>
    </row>
    <row r="39" customFormat="false" ht="60" hidden="false" customHeight="false" outlineLevel="0" collapsed="false">
      <c r="A39" s="15" t="n">
        <f aca="false">1+A38</f>
        <v>30</v>
      </c>
      <c r="B39" s="25" t="s">
        <v>102</v>
      </c>
      <c r="C39" s="26" t="s">
        <v>103</v>
      </c>
      <c r="D39" s="27" t="n">
        <v>2403036.47</v>
      </c>
      <c r="E39" s="19" t="n">
        <v>2403036.47</v>
      </c>
      <c r="F39" s="28" t="n">
        <v>1980</v>
      </c>
      <c r="G39" s="29" t="s">
        <v>46</v>
      </c>
      <c r="H39" s="31" t="n">
        <v>0</v>
      </c>
      <c r="I39" s="30" t="n">
        <v>868.4</v>
      </c>
      <c r="J39" s="26" t="s">
        <v>104</v>
      </c>
      <c r="K39" s="15" t="s">
        <v>22</v>
      </c>
    </row>
    <row r="40" customFormat="false" ht="90" hidden="false" customHeight="false" outlineLevel="0" collapsed="false">
      <c r="A40" s="15" t="n">
        <f aca="false">1+A39</f>
        <v>31</v>
      </c>
      <c r="B40" s="25" t="s">
        <v>105</v>
      </c>
      <c r="C40" s="26" t="s">
        <v>106</v>
      </c>
      <c r="D40" s="27" t="n">
        <v>1188699.93</v>
      </c>
      <c r="E40" s="19" t="n">
        <v>1188699.93</v>
      </c>
      <c r="F40" s="28" t="n">
        <v>1962</v>
      </c>
      <c r="G40" s="29" t="s">
        <v>46</v>
      </c>
      <c r="H40" s="31" t="n">
        <v>0</v>
      </c>
      <c r="I40" s="30" t="n">
        <v>906</v>
      </c>
      <c r="J40" s="26" t="s">
        <v>107</v>
      </c>
      <c r="K40" s="15" t="s">
        <v>22</v>
      </c>
    </row>
    <row r="41" customFormat="false" ht="45" hidden="false" customHeight="false" outlineLevel="0" collapsed="false">
      <c r="A41" s="15" t="n">
        <f aca="false">1+A40</f>
        <v>32</v>
      </c>
      <c r="B41" s="25" t="s">
        <v>108</v>
      </c>
      <c r="C41" s="26" t="s">
        <v>109</v>
      </c>
      <c r="D41" s="27" t="n">
        <v>920131.97</v>
      </c>
      <c r="E41" s="19" t="n">
        <v>920131.97</v>
      </c>
      <c r="F41" s="28" t="n">
        <v>1972</v>
      </c>
      <c r="G41" s="29" t="s">
        <v>46</v>
      </c>
      <c r="H41" s="31" t="n">
        <v>0</v>
      </c>
      <c r="I41" s="30" t="n">
        <v>754</v>
      </c>
      <c r="J41" s="26" t="s">
        <v>110</v>
      </c>
      <c r="K41" s="15" t="s">
        <v>22</v>
      </c>
    </row>
    <row r="42" customFormat="false" ht="45" hidden="false" customHeight="false" outlineLevel="0" collapsed="false">
      <c r="A42" s="15" t="n">
        <f aca="false">1+A41</f>
        <v>33</v>
      </c>
      <c r="B42" s="25" t="s">
        <v>111</v>
      </c>
      <c r="C42" s="26" t="s">
        <v>112</v>
      </c>
      <c r="D42" s="27" t="n">
        <v>155298.29</v>
      </c>
      <c r="E42" s="19" t="n">
        <v>155298.29</v>
      </c>
      <c r="F42" s="28" t="n">
        <v>1960</v>
      </c>
      <c r="G42" s="29" t="s">
        <v>46</v>
      </c>
      <c r="H42" s="31" t="n">
        <v>0</v>
      </c>
      <c r="I42" s="30" t="n">
        <v>351</v>
      </c>
      <c r="J42" s="26" t="s">
        <v>113</v>
      </c>
      <c r="K42" s="15" t="s">
        <v>22</v>
      </c>
    </row>
    <row r="43" customFormat="false" ht="45" hidden="false" customHeight="false" outlineLevel="0" collapsed="false">
      <c r="A43" s="15" t="n">
        <f aca="false">1+A42</f>
        <v>34</v>
      </c>
      <c r="B43" s="25" t="s">
        <v>114</v>
      </c>
      <c r="C43" s="26" t="s">
        <v>115</v>
      </c>
      <c r="D43" s="27" t="n">
        <v>55177.01</v>
      </c>
      <c r="E43" s="19" t="n">
        <v>55177.01</v>
      </c>
      <c r="F43" s="28" t="n">
        <v>1987</v>
      </c>
      <c r="G43" s="29" t="s">
        <v>46</v>
      </c>
      <c r="H43" s="31" t="n">
        <v>0</v>
      </c>
      <c r="I43" s="30" t="n">
        <v>100.7</v>
      </c>
      <c r="J43" s="26" t="s">
        <v>116</v>
      </c>
      <c r="K43" s="15" t="s">
        <v>22</v>
      </c>
    </row>
    <row r="44" customFormat="false" ht="45" hidden="false" customHeight="false" outlineLevel="0" collapsed="false">
      <c r="A44" s="15" t="n">
        <f aca="false">1+A43</f>
        <v>35</v>
      </c>
      <c r="B44" s="25" t="s">
        <v>117</v>
      </c>
      <c r="C44" s="26" t="s">
        <v>118</v>
      </c>
      <c r="D44" s="27" t="n">
        <v>1561574.8</v>
      </c>
      <c r="E44" s="19" t="n">
        <v>1561574.8</v>
      </c>
      <c r="F44" s="28" t="n">
        <v>1957</v>
      </c>
      <c r="G44" s="29" t="s">
        <v>46</v>
      </c>
      <c r="H44" s="31" t="n">
        <v>0</v>
      </c>
      <c r="I44" s="30" t="n">
        <v>762</v>
      </c>
      <c r="J44" s="26" t="s">
        <v>119</v>
      </c>
      <c r="K44" s="15" t="s">
        <v>22</v>
      </c>
    </row>
    <row r="45" customFormat="false" ht="60" hidden="false" customHeight="false" outlineLevel="0" collapsed="false">
      <c r="A45" s="15" t="n">
        <f aca="false">1+A44</f>
        <v>36</v>
      </c>
      <c r="B45" s="25" t="s">
        <v>120</v>
      </c>
      <c r="C45" s="26" t="s">
        <v>121</v>
      </c>
      <c r="D45" s="27" t="n">
        <v>90041</v>
      </c>
      <c r="E45" s="19" t="n">
        <v>90041</v>
      </c>
      <c r="F45" s="28" t="n">
        <v>1962</v>
      </c>
      <c r="G45" s="29" t="s">
        <v>46</v>
      </c>
      <c r="H45" s="31" t="n">
        <v>0</v>
      </c>
      <c r="I45" s="30" t="n">
        <v>425</v>
      </c>
      <c r="J45" s="26" t="s">
        <v>122</v>
      </c>
      <c r="K45" s="15" t="s">
        <v>22</v>
      </c>
    </row>
    <row r="46" customFormat="false" ht="75" hidden="false" customHeight="false" outlineLevel="0" collapsed="false">
      <c r="A46" s="15" t="n">
        <f aca="false">1+A45</f>
        <v>37</v>
      </c>
      <c r="B46" s="25" t="s">
        <v>123</v>
      </c>
      <c r="C46" s="26" t="s">
        <v>124</v>
      </c>
      <c r="D46" s="27" t="n">
        <v>491934</v>
      </c>
      <c r="E46" s="19" t="n">
        <v>491934</v>
      </c>
      <c r="F46" s="28" t="n">
        <v>1966</v>
      </c>
      <c r="G46" s="29" t="s">
        <v>46</v>
      </c>
      <c r="H46" s="31" t="n">
        <v>0</v>
      </c>
      <c r="I46" s="30" t="n">
        <v>544</v>
      </c>
      <c r="J46" s="26" t="s">
        <v>125</v>
      </c>
      <c r="K46" s="15" t="s">
        <v>22</v>
      </c>
    </row>
    <row r="47" customFormat="false" ht="75" hidden="false" customHeight="false" outlineLevel="0" collapsed="false">
      <c r="A47" s="15" t="n">
        <f aca="false">1+A46</f>
        <v>38</v>
      </c>
      <c r="B47" s="25" t="s">
        <v>126</v>
      </c>
      <c r="C47" s="26" t="s">
        <v>127</v>
      </c>
      <c r="D47" s="27" t="n">
        <v>382580.58</v>
      </c>
      <c r="E47" s="19" t="n">
        <v>382580.58</v>
      </c>
      <c r="F47" s="28" t="n">
        <v>1965</v>
      </c>
      <c r="G47" s="29" t="s">
        <v>128</v>
      </c>
      <c r="H47" s="31" t="n">
        <v>0</v>
      </c>
      <c r="I47" s="30" t="n">
        <v>505</v>
      </c>
      <c r="J47" s="26" t="s">
        <v>129</v>
      </c>
      <c r="K47" s="15" t="s">
        <v>22</v>
      </c>
    </row>
    <row r="48" customFormat="false" ht="90" hidden="false" customHeight="false" outlineLevel="0" collapsed="false">
      <c r="A48" s="15" t="n">
        <f aca="false">1+A47</f>
        <v>39</v>
      </c>
      <c r="B48" s="25" t="s">
        <v>130</v>
      </c>
      <c r="C48" s="26" t="s">
        <v>131</v>
      </c>
      <c r="D48" s="27" t="n">
        <v>2283218.13</v>
      </c>
      <c r="E48" s="19" t="n">
        <v>2283218.13</v>
      </c>
      <c r="F48" s="28" t="n">
        <v>1996</v>
      </c>
      <c r="G48" s="29" t="s">
        <v>46</v>
      </c>
      <c r="H48" s="31" t="n">
        <v>0</v>
      </c>
      <c r="I48" s="30" t="n">
        <v>2170</v>
      </c>
      <c r="J48" s="26" t="s">
        <v>132</v>
      </c>
      <c r="K48" s="15" t="s">
        <v>22</v>
      </c>
    </row>
    <row r="49" customFormat="false" ht="45" hidden="false" customHeight="false" outlineLevel="0" collapsed="false">
      <c r="A49" s="15" t="n">
        <f aca="false">1+A48</f>
        <v>40</v>
      </c>
      <c r="B49" s="25" t="s">
        <v>133</v>
      </c>
      <c r="C49" s="26" t="s">
        <v>134</v>
      </c>
      <c r="D49" s="27" t="n">
        <v>505319.82</v>
      </c>
      <c r="E49" s="19" t="n">
        <v>505319.82</v>
      </c>
      <c r="F49" s="28" t="n">
        <v>1972</v>
      </c>
      <c r="G49" s="29" t="s">
        <v>46</v>
      </c>
      <c r="H49" s="31" t="n">
        <v>0</v>
      </c>
      <c r="I49" s="30" t="n">
        <v>476</v>
      </c>
      <c r="J49" s="26" t="s">
        <v>135</v>
      </c>
      <c r="K49" s="15" t="s">
        <v>22</v>
      </c>
    </row>
    <row r="50" customFormat="false" ht="60" hidden="false" customHeight="false" outlineLevel="0" collapsed="false">
      <c r="A50" s="15" t="n">
        <f aca="false">1+A49</f>
        <v>41</v>
      </c>
      <c r="B50" s="25" t="s">
        <v>136</v>
      </c>
      <c r="C50" s="26" t="s">
        <v>137</v>
      </c>
      <c r="D50" s="27" t="n">
        <v>763620.15</v>
      </c>
      <c r="E50" s="19" t="n">
        <v>763620.15</v>
      </c>
      <c r="F50" s="28" t="n">
        <v>1960</v>
      </c>
      <c r="G50" s="29" t="s">
        <v>46</v>
      </c>
      <c r="H50" s="31" t="n">
        <v>0</v>
      </c>
      <c r="I50" s="30" t="n">
        <v>621</v>
      </c>
      <c r="J50" s="26" t="s">
        <v>138</v>
      </c>
      <c r="K50" s="15" t="s">
        <v>22</v>
      </c>
    </row>
    <row r="51" customFormat="false" ht="105" hidden="false" customHeight="false" outlineLevel="0" collapsed="false">
      <c r="A51" s="15" t="n">
        <f aca="false">1+A50</f>
        <v>42</v>
      </c>
      <c r="B51" s="25" t="s">
        <v>139</v>
      </c>
      <c r="C51" s="26" t="s">
        <v>140</v>
      </c>
      <c r="D51" s="27" t="n">
        <v>107116.8</v>
      </c>
      <c r="E51" s="19" t="n">
        <v>107116.8</v>
      </c>
      <c r="F51" s="28" t="s">
        <v>141</v>
      </c>
      <c r="G51" s="29" t="s">
        <v>46</v>
      </c>
      <c r="H51" s="31" t="n">
        <v>0</v>
      </c>
      <c r="I51" s="30" t="n">
        <v>879.02</v>
      </c>
      <c r="J51" s="26" t="s">
        <v>142</v>
      </c>
      <c r="K51" s="15" t="s">
        <v>22</v>
      </c>
    </row>
    <row r="52" customFormat="false" ht="45" hidden="false" customHeight="false" outlineLevel="0" collapsed="false">
      <c r="A52" s="15" t="n">
        <f aca="false">1+A51</f>
        <v>43</v>
      </c>
      <c r="B52" s="25" t="s">
        <v>143</v>
      </c>
      <c r="C52" s="26" t="s">
        <v>144</v>
      </c>
      <c r="D52" s="27" t="n">
        <v>339809.16</v>
      </c>
      <c r="E52" s="19" t="n">
        <v>339809.16</v>
      </c>
      <c r="F52" s="28" t="n">
        <v>1967</v>
      </c>
      <c r="G52" s="29" t="s">
        <v>46</v>
      </c>
      <c r="H52" s="31" t="n">
        <v>0</v>
      </c>
      <c r="I52" s="30" t="n">
        <v>996.9</v>
      </c>
      <c r="J52" s="26" t="s">
        <v>145</v>
      </c>
      <c r="K52" s="15" t="s">
        <v>22</v>
      </c>
    </row>
    <row r="53" customFormat="false" ht="75" hidden="false" customHeight="false" outlineLevel="0" collapsed="false">
      <c r="A53" s="15" t="n">
        <f aca="false">1+A52</f>
        <v>44</v>
      </c>
      <c r="B53" s="25" t="s">
        <v>146</v>
      </c>
      <c r="C53" s="26" t="s">
        <v>147</v>
      </c>
      <c r="D53" s="27" t="n">
        <v>300318.38</v>
      </c>
      <c r="E53" s="19" t="n">
        <v>270511.07</v>
      </c>
      <c r="F53" s="28" t="n">
        <v>1965</v>
      </c>
      <c r="G53" s="29" t="s">
        <v>46</v>
      </c>
      <c r="H53" s="31" t="n">
        <v>0</v>
      </c>
      <c r="I53" s="30" t="n">
        <v>1297.2</v>
      </c>
      <c r="J53" s="26" t="s">
        <v>148</v>
      </c>
      <c r="K53" s="15" t="s">
        <v>22</v>
      </c>
    </row>
    <row r="54" customFormat="false" ht="90" hidden="false" customHeight="false" outlineLevel="0" collapsed="false">
      <c r="A54" s="15" t="n">
        <f aca="false">1+A53</f>
        <v>45</v>
      </c>
      <c r="B54" s="25" t="s">
        <v>149</v>
      </c>
      <c r="C54" s="26" t="s">
        <v>150</v>
      </c>
      <c r="D54" s="27" t="n">
        <v>3127432.82</v>
      </c>
      <c r="E54" s="19" t="n">
        <v>2401459.51</v>
      </c>
      <c r="F54" s="28" t="n">
        <v>1963</v>
      </c>
      <c r="G54" s="29" t="s">
        <v>46</v>
      </c>
      <c r="H54" s="31" t="n">
        <v>0</v>
      </c>
      <c r="I54" s="30" t="n">
        <v>724</v>
      </c>
      <c r="J54" s="26" t="s">
        <v>151</v>
      </c>
      <c r="K54" s="15" t="s">
        <v>22</v>
      </c>
    </row>
    <row r="55" customFormat="false" ht="45" hidden="false" customHeight="false" outlineLevel="0" collapsed="false">
      <c r="A55" s="15" t="n">
        <f aca="false">1+A54</f>
        <v>46</v>
      </c>
      <c r="B55" s="25" t="s">
        <v>152</v>
      </c>
      <c r="C55" s="26" t="s">
        <v>153</v>
      </c>
      <c r="D55" s="27" t="n">
        <v>901874</v>
      </c>
      <c r="E55" s="19" t="n">
        <v>736499.67</v>
      </c>
      <c r="F55" s="28" t="n">
        <v>1970</v>
      </c>
      <c r="G55" s="29" t="s">
        <v>46</v>
      </c>
      <c r="H55" s="31" t="n">
        <v>0</v>
      </c>
      <c r="I55" s="30" t="n">
        <v>429</v>
      </c>
      <c r="J55" s="26" t="s">
        <v>154</v>
      </c>
      <c r="K55" s="15" t="s">
        <v>22</v>
      </c>
    </row>
    <row r="56" customFormat="false" ht="45" hidden="false" customHeight="false" outlineLevel="0" collapsed="false">
      <c r="A56" s="15" t="n">
        <f aca="false">1+A55</f>
        <v>47</v>
      </c>
      <c r="B56" s="25" t="s">
        <v>155</v>
      </c>
      <c r="C56" s="26" t="s">
        <v>156</v>
      </c>
      <c r="D56" s="27" t="n">
        <v>1070321.99</v>
      </c>
      <c r="E56" s="19" t="n">
        <v>1070321.99</v>
      </c>
      <c r="F56" s="28" t="n">
        <v>1966</v>
      </c>
      <c r="G56" s="29" t="s">
        <v>46</v>
      </c>
      <c r="H56" s="31" t="n">
        <v>0</v>
      </c>
      <c r="I56" s="30" t="n">
        <v>1000</v>
      </c>
      <c r="J56" s="26" t="s">
        <v>110</v>
      </c>
      <c r="K56" s="15" t="s">
        <v>22</v>
      </c>
    </row>
    <row r="57" customFormat="false" ht="60" hidden="false" customHeight="false" outlineLevel="0" collapsed="false">
      <c r="A57" s="15" t="n">
        <f aca="false">1+A56</f>
        <v>48</v>
      </c>
      <c r="B57" s="25" t="s">
        <v>157</v>
      </c>
      <c r="C57" s="26" t="s">
        <v>158</v>
      </c>
      <c r="D57" s="27" t="n">
        <v>541124.63</v>
      </c>
      <c r="E57" s="19" t="n">
        <v>541124.63</v>
      </c>
      <c r="F57" s="28" t="n">
        <v>1987</v>
      </c>
      <c r="G57" s="29" t="s">
        <v>46</v>
      </c>
      <c r="H57" s="31" t="n">
        <v>0</v>
      </c>
      <c r="I57" s="30" t="n">
        <v>271</v>
      </c>
      <c r="J57" s="26" t="s">
        <v>159</v>
      </c>
      <c r="K57" s="15" t="s">
        <v>22</v>
      </c>
    </row>
    <row r="58" customFormat="false" ht="75" hidden="false" customHeight="false" outlineLevel="0" collapsed="false">
      <c r="A58" s="15" t="n">
        <f aca="false">1+A57</f>
        <v>49</v>
      </c>
      <c r="B58" s="25" t="s">
        <v>160</v>
      </c>
      <c r="C58" s="26" t="s">
        <v>161</v>
      </c>
      <c r="D58" s="27" t="n">
        <v>646274.87</v>
      </c>
      <c r="E58" s="19" t="n">
        <v>646274.87</v>
      </c>
      <c r="F58" s="28" t="s">
        <v>162</v>
      </c>
      <c r="G58" s="29" t="s">
        <v>46</v>
      </c>
      <c r="H58" s="31" t="n">
        <v>0</v>
      </c>
      <c r="I58" s="30" t="n">
        <v>1683.2</v>
      </c>
      <c r="J58" s="26" t="s">
        <v>163</v>
      </c>
      <c r="K58" s="15" t="s">
        <v>22</v>
      </c>
    </row>
    <row r="59" customFormat="false" ht="45" hidden="false" customHeight="false" outlineLevel="0" collapsed="false">
      <c r="A59" s="15" t="n">
        <f aca="false">1+A58</f>
        <v>50</v>
      </c>
      <c r="B59" s="25" t="s">
        <v>164</v>
      </c>
      <c r="C59" s="26" t="s">
        <v>165</v>
      </c>
      <c r="D59" s="27" t="n">
        <v>537267.84</v>
      </c>
      <c r="E59" s="19" t="n">
        <v>537267.84</v>
      </c>
      <c r="F59" s="28" t="n">
        <v>1964</v>
      </c>
      <c r="G59" s="29" t="s">
        <v>46</v>
      </c>
      <c r="H59" s="31" t="n">
        <v>0</v>
      </c>
      <c r="I59" s="30" t="n">
        <v>363</v>
      </c>
      <c r="J59" s="26" t="s">
        <v>166</v>
      </c>
      <c r="K59" s="15" t="s">
        <v>22</v>
      </c>
    </row>
    <row r="60" customFormat="false" ht="45" hidden="false" customHeight="false" outlineLevel="0" collapsed="false">
      <c r="A60" s="15" t="n">
        <f aca="false">1+A59</f>
        <v>51</v>
      </c>
      <c r="B60" s="25" t="s">
        <v>167</v>
      </c>
      <c r="C60" s="26" t="s">
        <v>168</v>
      </c>
      <c r="D60" s="27" t="n">
        <v>273867.34</v>
      </c>
      <c r="E60" s="19" t="n">
        <v>273867.34</v>
      </c>
      <c r="F60" s="28" t="n">
        <v>1977</v>
      </c>
      <c r="G60" s="29" t="s">
        <v>46</v>
      </c>
      <c r="H60" s="31" t="n">
        <v>0</v>
      </c>
      <c r="I60" s="30" t="n">
        <v>552</v>
      </c>
      <c r="J60" s="26" t="s">
        <v>169</v>
      </c>
      <c r="K60" s="15" t="s">
        <v>22</v>
      </c>
    </row>
    <row r="61" customFormat="false" ht="75" hidden="false" customHeight="false" outlineLevel="0" collapsed="false">
      <c r="A61" s="15" t="n">
        <f aca="false">1+A60</f>
        <v>52</v>
      </c>
      <c r="B61" s="25" t="s">
        <v>170</v>
      </c>
      <c r="C61" s="26" t="s">
        <v>171</v>
      </c>
      <c r="D61" s="27" t="n">
        <v>298225.06</v>
      </c>
      <c r="E61" s="19" t="n">
        <v>298225.06</v>
      </c>
      <c r="F61" s="28" t="s">
        <v>172</v>
      </c>
      <c r="G61" s="29" t="s">
        <v>46</v>
      </c>
      <c r="H61" s="31" t="n">
        <v>0</v>
      </c>
      <c r="I61" s="30" t="n">
        <v>527.47</v>
      </c>
      <c r="J61" s="26" t="s">
        <v>173</v>
      </c>
      <c r="K61" s="15" t="s">
        <v>22</v>
      </c>
    </row>
    <row r="62" customFormat="false" ht="45" hidden="false" customHeight="false" outlineLevel="0" collapsed="false">
      <c r="A62" s="15" t="n">
        <f aca="false">1+A61</f>
        <v>53</v>
      </c>
      <c r="B62" s="25" t="s">
        <v>174</v>
      </c>
      <c r="C62" s="26" t="s">
        <v>175</v>
      </c>
      <c r="D62" s="27" t="n">
        <v>665324.71</v>
      </c>
      <c r="E62" s="19" t="n">
        <v>665324.71</v>
      </c>
      <c r="F62" s="28" t="s">
        <v>176</v>
      </c>
      <c r="G62" s="29" t="s">
        <v>46</v>
      </c>
      <c r="H62" s="31" t="n">
        <v>0</v>
      </c>
      <c r="I62" s="30" t="n">
        <v>313.4</v>
      </c>
      <c r="J62" s="26" t="s">
        <v>110</v>
      </c>
      <c r="K62" s="15" t="s">
        <v>22</v>
      </c>
    </row>
    <row r="63" customFormat="false" ht="45" hidden="false" customHeight="false" outlineLevel="0" collapsed="false">
      <c r="A63" s="15" t="n">
        <f aca="false">1+A62</f>
        <v>54</v>
      </c>
      <c r="B63" s="25" t="s">
        <v>177</v>
      </c>
      <c r="C63" s="26" t="s">
        <v>178</v>
      </c>
      <c r="D63" s="27" t="n">
        <v>330969.97</v>
      </c>
      <c r="E63" s="19" t="n">
        <v>330969.97</v>
      </c>
      <c r="F63" s="28" t="n">
        <v>1970</v>
      </c>
      <c r="G63" s="29" t="s">
        <v>46</v>
      </c>
      <c r="H63" s="31" t="n">
        <v>0</v>
      </c>
      <c r="I63" s="30" t="n">
        <v>191.7</v>
      </c>
      <c r="J63" s="26" t="s">
        <v>179</v>
      </c>
      <c r="K63" s="15" t="s">
        <v>22</v>
      </c>
    </row>
    <row r="64" customFormat="false" ht="45" hidden="false" customHeight="false" outlineLevel="0" collapsed="false">
      <c r="A64" s="15" t="n">
        <f aca="false">1+A63</f>
        <v>55</v>
      </c>
      <c r="B64" s="25" t="s">
        <v>180</v>
      </c>
      <c r="C64" s="26" t="s">
        <v>181</v>
      </c>
      <c r="D64" s="27" t="n">
        <v>450938</v>
      </c>
      <c r="E64" s="19" t="n">
        <v>368251.01</v>
      </c>
      <c r="F64" s="28" t="n">
        <v>1962</v>
      </c>
      <c r="G64" s="29" t="s">
        <v>46</v>
      </c>
      <c r="H64" s="31" t="n">
        <v>0</v>
      </c>
      <c r="I64" s="30" t="n">
        <v>239</v>
      </c>
      <c r="J64" s="26" t="s">
        <v>182</v>
      </c>
      <c r="K64" s="15" t="s">
        <v>22</v>
      </c>
    </row>
    <row r="65" customFormat="false" ht="105" hidden="false" customHeight="false" outlineLevel="0" collapsed="false">
      <c r="A65" s="15" t="n">
        <f aca="false">1+A64</f>
        <v>56</v>
      </c>
      <c r="B65" s="25" t="s">
        <v>183</v>
      </c>
      <c r="C65" s="26" t="s">
        <v>184</v>
      </c>
      <c r="D65" s="27" t="n">
        <v>4040611.03</v>
      </c>
      <c r="E65" s="19" t="n">
        <v>3790084.65</v>
      </c>
      <c r="F65" s="28" t="s">
        <v>185</v>
      </c>
      <c r="G65" s="29" t="s">
        <v>46</v>
      </c>
      <c r="H65" s="31" t="n">
        <v>0</v>
      </c>
      <c r="I65" s="30" t="n">
        <v>1258.01</v>
      </c>
      <c r="J65" s="26" t="s">
        <v>186</v>
      </c>
      <c r="K65" s="15" t="s">
        <v>22</v>
      </c>
    </row>
    <row r="66" customFormat="false" ht="105" hidden="false" customHeight="false" outlineLevel="0" collapsed="false">
      <c r="A66" s="15" t="n">
        <f aca="false">1+A65</f>
        <v>57</v>
      </c>
      <c r="B66" s="25" t="s">
        <v>187</v>
      </c>
      <c r="C66" s="26" t="s">
        <v>188</v>
      </c>
      <c r="D66" s="27" t="n">
        <v>3718000</v>
      </c>
      <c r="E66" s="19" t="n">
        <v>3718000</v>
      </c>
      <c r="F66" s="28" t="n">
        <v>1967</v>
      </c>
      <c r="G66" s="29" t="s">
        <v>46</v>
      </c>
      <c r="H66" s="31" t="n">
        <v>0</v>
      </c>
      <c r="I66" s="30" t="n">
        <v>1137.37</v>
      </c>
      <c r="J66" s="26" t="s">
        <v>189</v>
      </c>
      <c r="K66" s="15" t="s">
        <v>22</v>
      </c>
    </row>
    <row r="67" customFormat="false" ht="45" hidden="false" customHeight="false" outlineLevel="0" collapsed="false">
      <c r="A67" s="15" t="n">
        <f aca="false">1+A66</f>
        <v>58</v>
      </c>
      <c r="B67" s="25" t="s">
        <v>190</v>
      </c>
      <c r="C67" s="26" t="s">
        <v>191</v>
      </c>
      <c r="D67" s="27" t="n">
        <v>788470.1</v>
      </c>
      <c r="E67" s="19" t="n">
        <v>788470.1</v>
      </c>
      <c r="F67" s="28" t="n">
        <v>1979</v>
      </c>
      <c r="G67" s="29" t="s">
        <v>46</v>
      </c>
      <c r="H67" s="31" t="n">
        <v>0</v>
      </c>
      <c r="I67" s="30" t="n">
        <v>256</v>
      </c>
      <c r="J67" s="26" t="s">
        <v>192</v>
      </c>
      <c r="K67" s="15" t="s">
        <v>22</v>
      </c>
    </row>
    <row r="68" customFormat="false" ht="45" hidden="false" customHeight="false" outlineLevel="0" collapsed="false">
      <c r="A68" s="15" t="n">
        <f aca="false">1+A67</f>
        <v>59</v>
      </c>
      <c r="B68" s="25" t="s">
        <v>193</v>
      </c>
      <c r="C68" s="26" t="s">
        <v>194</v>
      </c>
      <c r="D68" s="27" t="n">
        <v>873131.6</v>
      </c>
      <c r="E68" s="19" t="n">
        <v>873131.6</v>
      </c>
      <c r="F68" s="28" t="n">
        <v>1967</v>
      </c>
      <c r="G68" s="29" t="s">
        <v>46</v>
      </c>
      <c r="H68" s="31" t="n">
        <v>0</v>
      </c>
      <c r="I68" s="30" t="n">
        <v>370.4</v>
      </c>
      <c r="J68" s="26" t="s">
        <v>195</v>
      </c>
      <c r="K68" s="15" t="s">
        <v>22</v>
      </c>
    </row>
    <row r="69" customFormat="false" ht="45" hidden="false" customHeight="false" outlineLevel="0" collapsed="false">
      <c r="A69" s="15" t="n">
        <f aca="false">1+A68</f>
        <v>60</v>
      </c>
      <c r="B69" s="25" t="s">
        <v>196</v>
      </c>
      <c r="C69" s="26" t="s">
        <v>197</v>
      </c>
      <c r="D69" s="27" t="n">
        <v>336645.79</v>
      </c>
      <c r="E69" s="19" t="n">
        <v>336645.79</v>
      </c>
      <c r="F69" s="28" t="n">
        <v>1986</v>
      </c>
      <c r="G69" s="29" t="s">
        <v>46</v>
      </c>
      <c r="H69" s="31" t="n">
        <v>0</v>
      </c>
      <c r="I69" s="30" t="n">
        <v>190.5</v>
      </c>
      <c r="J69" s="26" t="s">
        <v>198</v>
      </c>
      <c r="K69" s="15" t="s">
        <v>22</v>
      </c>
    </row>
    <row r="70" customFormat="false" ht="45" hidden="false" customHeight="false" outlineLevel="0" collapsed="false">
      <c r="A70" s="15" t="n">
        <f aca="false">1+A69</f>
        <v>61</v>
      </c>
      <c r="B70" s="25" t="s">
        <v>199</v>
      </c>
      <c r="C70" s="26" t="s">
        <v>200</v>
      </c>
      <c r="D70" s="27" t="n">
        <v>477827.25</v>
      </c>
      <c r="E70" s="19" t="n">
        <v>477827.25</v>
      </c>
      <c r="F70" s="28" t="n">
        <v>1968</v>
      </c>
      <c r="G70" s="29" t="s">
        <v>46</v>
      </c>
      <c r="H70" s="31" t="n">
        <v>0</v>
      </c>
      <c r="I70" s="30" t="n">
        <v>233.8</v>
      </c>
      <c r="J70" s="26" t="s">
        <v>154</v>
      </c>
      <c r="K70" s="15" t="s">
        <v>22</v>
      </c>
    </row>
    <row r="71" customFormat="false" ht="60" hidden="false" customHeight="false" outlineLevel="0" collapsed="false">
      <c r="A71" s="15" t="n">
        <f aca="false">1+A70</f>
        <v>62</v>
      </c>
      <c r="B71" s="25" t="s">
        <v>201</v>
      </c>
      <c r="C71" s="26" t="s">
        <v>202</v>
      </c>
      <c r="D71" s="27" t="n">
        <v>561381.34</v>
      </c>
      <c r="E71" s="19" t="n">
        <v>561381.34</v>
      </c>
      <c r="F71" s="28" t="s">
        <v>203</v>
      </c>
      <c r="G71" s="29" t="s">
        <v>46</v>
      </c>
      <c r="H71" s="31" t="n">
        <v>0</v>
      </c>
      <c r="I71" s="30" t="n">
        <v>251</v>
      </c>
      <c r="J71" s="26" t="s">
        <v>204</v>
      </c>
      <c r="K71" s="15" t="s">
        <v>22</v>
      </c>
    </row>
    <row r="72" customFormat="false" ht="60" hidden="false" customHeight="false" outlineLevel="0" collapsed="false">
      <c r="A72" s="15" t="n">
        <f aca="false">1+A71</f>
        <v>63</v>
      </c>
      <c r="B72" s="25" t="s">
        <v>205</v>
      </c>
      <c r="C72" s="26" t="s">
        <v>206</v>
      </c>
      <c r="D72" s="27" t="n">
        <v>283364.54</v>
      </c>
      <c r="E72" s="19" t="n">
        <v>283364.54</v>
      </c>
      <c r="F72" s="28" t="n">
        <v>1987</v>
      </c>
      <c r="G72" s="29" t="s">
        <v>46</v>
      </c>
      <c r="H72" s="31" t="n">
        <v>0</v>
      </c>
      <c r="I72" s="30" t="n">
        <v>870.4</v>
      </c>
      <c r="J72" s="26" t="s">
        <v>207</v>
      </c>
      <c r="K72" s="15" t="s">
        <v>22</v>
      </c>
    </row>
    <row r="73" customFormat="false" ht="60" hidden="false" customHeight="false" outlineLevel="0" collapsed="false">
      <c r="A73" s="15" t="n">
        <f aca="false">1+A72</f>
        <v>64</v>
      </c>
      <c r="B73" s="25" t="s">
        <v>208</v>
      </c>
      <c r="C73" s="26" t="s">
        <v>209</v>
      </c>
      <c r="D73" s="27" t="n">
        <v>1253810.35</v>
      </c>
      <c r="E73" s="19" t="n">
        <v>1253810.35</v>
      </c>
      <c r="F73" s="28" t="n">
        <v>1954</v>
      </c>
      <c r="G73" s="29" t="s">
        <v>46</v>
      </c>
      <c r="H73" s="31" t="n">
        <v>0</v>
      </c>
      <c r="I73" s="30" t="n">
        <v>775.6</v>
      </c>
      <c r="J73" s="26" t="s">
        <v>210</v>
      </c>
      <c r="K73" s="15" t="s">
        <v>22</v>
      </c>
    </row>
    <row r="74" customFormat="false" ht="60" hidden="false" customHeight="false" outlineLevel="0" collapsed="false">
      <c r="A74" s="15" t="n">
        <f aca="false">1+A73</f>
        <v>65</v>
      </c>
      <c r="B74" s="25" t="s">
        <v>211</v>
      </c>
      <c r="C74" s="26" t="s">
        <v>212</v>
      </c>
      <c r="D74" s="27" t="n">
        <v>436005.79</v>
      </c>
      <c r="E74" s="19" t="n">
        <v>436005.79</v>
      </c>
      <c r="F74" s="28" t="n">
        <v>1967</v>
      </c>
      <c r="G74" s="29" t="s">
        <v>46</v>
      </c>
      <c r="H74" s="31" t="n">
        <v>0</v>
      </c>
      <c r="I74" s="30" t="n">
        <v>653</v>
      </c>
      <c r="J74" s="26" t="s">
        <v>213</v>
      </c>
      <c r="K74" s="15" t="s">
        <v>22</v>
      </c>
    </row>
    <row r="75" customFormat="false" ht="90" hidden="false" customHeight="false" outlineLevel="0" collapsed="false">
      <c r="A75" s="15" t="n">
        <f aca="false">1+A74</f>
        <v>66</v>
      </c>
      <c r="B75" s="25" t="s">
        <v>214</v>
      </c>
      <c r="C75" s="26" t="s">
        <v>215</v>
      </c>
      <c r="D75" s="27" t="n">
        <v>828149.11</v>
      </c>
      <c r="E75" s="19" t="n">
        <v>662887.29</v>
      </c>
      <c r="F75" s="28" t="n">
        <v>1957</v>
      </c>
      <c r="G75" s="29" t="s">
        <v>46</v>
      </c>
      <c r="H75" s="31" t="n">
        <v>0</v>
      </c>
      <c r="I75" s="30" t="n">
        <v>693.2</v>
      </c>
      <c r="J75" s="26" t="s">
        <v>216</v>
      </c>
      <c r="K75" s="15" t="s">
        <v>22</v>
      </c>
    </row>
    <row r="76" customFormat="false" ht="60" hidden="false" customHeight="false" outlineLevel="0" collapsed="false">
      <c r="A76" s="15" t="n">
        <f aca="false">1+A75</f>
        <v>67</v>
      </c>
      <c r="B76" s="25" t="s">
        <v>217</v>
      </c>
      <c r="C76" s="26" t="s">
        <v>218</v>
      </c>
      <c r="D76" s="27" t="n">
        <v>2154920</v>
      </c>
      <c r="E76" s="19" t="n">
        <v>2154920</v>
      </c>
      <c r="F76" s="28" t="s">
        <v>219</v>
      </c>
      <c r="G76" s="29" t="s">
        <v>46</v>
      </c>
      <c r="H76" s="31" t="n">
        <v>0</v>
      </c>
      <c r="I76" s="30" t="n">
        <v>1512.3</v>
      </c>
      <c r="J76" s="26" t="s">
        <v>220</v>
      </c>
      <c r="K76" s="15" t="s">
        <v>22</v>
      </c>
    </row>
    <row r="77" customFormat="false" ht="75" hidden="false" customHeight="false" outlineLevel="0" collapsed="false">
      <c r="A77" s="15" t="n">
        <f aca="false">1+A76</f>
        <v>68</v>
      </c>
      <c r="B77" s="25" t="s">
        <v>221</v>
      </c>
      <c r="C77" s="26" t="s">
        <v>222</v>
      </c>
      <c r="D77" s="27" t="n">
        <v>1002447.71</v>
      </c>
      <c r="E77" s="19" t="n">
        <v>764716.52</v>
      </c>
      <c r="F77" s="28" t="n">
        <v>1957</v>
      </c>
      <c r="G77" s="29" t="s">
        <v>46</v>
      </c>
      <c r="H77" s="31" t="n">
        <v>0</v>
      </c>
      <c r="I77" s="30" t="n">
        <v>627</v>
      </c>
      <c r="J77" s="26" t="s">
        <v>223</v>
      </c>
      <c r="K77" s="15" t="s">
        <v>22</v>
      </c>
    </row>
    <row r="78" customFormat="false" ht="45" hidden="false" customHeight="false" outlineLevel="0" collapsed="false">
      <c r="A78" s="15" t="n">
        <f aca="false">1+A77</f>
        <v>69</v>
      </c>
      <c r="B78" s="25" t="s">
        <v>224</v>
      </c>
      <c r="C78" s="26" t="s">
        <v>225</v>
      </c>
      <c r="D78" s="27" t="n">
        <v>2899167.43</v>
      </c>
      <c r="E78" s="19" t="n">
        <v>1841148</v>
      </c>
      <c r="F78" s="28" t="n">
        <v>1989</v>
      </c>
      <c r="G78" s="29" t="s">
        <v>128</v>
      </c>
      <c r="H78" s="31" t="n">
        <v>0</v>
      </c>
      <c r="I78" s="30" t="n">
        <v>467</v>
      </c>
      <c r="J78" s="26" t="s">
        <v>226</v>
      </c>
      <c r="K78" s="15" t="s">
        <v>22</v>
      </c>
    </row>
    <row r="79" customFormat="false" ht="45" hidden="false" customHeight="false" outlineLevel="0" collapsed="false">
      <c r="A79" s="15" t="n">
        <f aca="false">1+A78</f>
        <v>70</v>
      </c>
      <c r="B79" s="25" t="s">
        <v>227</v>
      </c>
      <c r="C79" s="26" t="s">
        <v>228</v>
      </c>
      <c r="D79" s="27" t="n">
        <v>3663250.35</v>
      </c>
      <c r="E79" s="19" t="n">
        <v>3224536.08</v>
      </c>
      <c r="F79" s="28" t="s">
        <v>229</v>
      </c>
      <c r="G79" s="29" t="s">
        <v>46</v>
      </c>
      <c r="H79" s="31" t="n">
        <v>0</v>
      </c>
      <c r="I79" s="30" t="n">
        <v>642</v>
      </c>
      <c r="J79" s="26" t="s">
        <v>230</v>
      </c>
      <c r="K79" s="15" t="s">
        <v>22</v>
      </c>
    </row>
    <row r="80" customFormat="false" ht="45" hidden="false" customHeight="false" outlineLevel="0" collapsed="false">
      <c r="A80" s="15" t="n">
        <f aca="false">1+A79</f>
        <v>71</v>
      </c>
      <c r="B80" s="25" t="s">
        <v>231</v>
      </c>
      <c r="C80" s="26" t="s">
        <v>232</v>
      </c>
      <c r="D80" s="27" t="n">
        <v>561226.83</v>
      </c>
      <c r="E80" s="19" t="n">
        <v>561226.83</v>
      </c>
      <c r="F80" s="28" t="n">
        <v>1960</v>
      </c>
      <c r="G80" s="29" t="s">
        <v>233</v>
      </c>
      <c r="H80" s="31" t="n">
        <v>0</v>
      </c>
      <c r="I80" s="30" t="n">
        <v>351</v>
      </c>
      <c r="J80" s="26" t="s">
        <v>226</v>
      </c>
      <c r="K80" s="15" t="s">
        <v>22</v>
      </c>
    </row>
    <row r="81" customFormat="false" ht="75" hidden="false" customHeight="false" outlineLevel="0" collapsed="false">
      <c r="A81" s="15" t="n">
        <f aca="false">1+A80</f>
        <v>72</v>
      </c>
      <c r="B81" s="25" t="s">
        <v>234</v>
      </c>
      <c r="C81" s="26" t="s">
        <v>235</v>
      </c>
      <c r="D81" s="27" t="n">
        <v>147909.83</v>
      </c>
      <c r="E81" s="19" t="n">
        <v>147909.83</v>
      </c>
      <c r="F81" s="28" t="n">
        <v>1960</v>
      </c>
      <c r="G81" s="29" t="s">
        <v>46</v>
      </c>
      <c r="H81" s="31" t="n">
        <v>0</v>
      </c>
      <c r="I81" s="30" t="n">
        <v>1104.5</v>
      </c>
      <c r="J81" s="26" t="s">
        <v>236</v>
      </c>
      <c r="K81" s="15" t="s">
        <v>22</v>
      </c>
    </row>
    <row r="82" customFormat="false" ht="45" hidden="false" customHeight="false" outlineLevel="0" collapsed="false">
      <c r="A82" s="15" t="n">
        <f aca="false">1+A81</f>
        <v>73</v>
      </c>
      <c r="B82" s="29" t="s">
        <v>237</v>
      </c>
      <c r="C82" s="26" t="s">
        <v>238</v>
      </c>
      <c r="D82" s="27" t="n">
        <v>2526982.65</v>
      </c>
      <c r="E82" s="19" t="n">
        <v>1031851.31</v>
      </c>
      <c r="F82" s="28" t="s">
        <v>28</v>
      </c>
      <c r="G82" s="29" t="s">
        <v>239</v>
      </c>
      <c r="H82" s="31" t="n">
        <v>0</v>
      </c>
      <c r="I82" s="30" t="n">
        <v>370</v>
      </c>
      <c r="J82" s="26" t="s">
        <v>240</v>
      </c>
      <c r="K82" s="15" t="s">
        <v>22</v>
      </c>
    </row>
    <row r="83" customFormat="false" ht="30" hidden="false" customHeight="false" outlineLevel="0" collapsed="false">
      <c r="A83" s="15" t="n">
        <f aca="false">1+A82</f>
        <v>74</v>
      </c>
      <c r="B83" s="25" t="s">
        <v>241</v>
      </c>
      <c r="C83" s="26" t="s">
        <v>242</v>
      </c>
      <c r="D83" s="27" t="n">
        <v>761825</v>
      </c>
      <c r="E83" s="19" t="n">
        <v>717385.02</v>
      </c>
      <c r="F83" s="28" t="n">
        <v>2010</v>
      </c>
      <c r="G83" s="29" t="s">
        <v>243</v>
      </c>
      <c r="H83" s="31" t="n">
        <v>0</v>
      </c>
      <c r="I83" s="30" t="n">
        <v>33.6</v>
      </c>
      <c r="J83" s="26" t="s">
        <v>244</v>
      </c>
      <c r="K83" s="15" t="s">
        <v>22</v>
      </c>
    </row>
    <row r="84" customFormat="false" ht="30" hidden="false" customHeight="false" outlineLevel="0" collapsed="false">
      <c r="A84" s="15" t="n">
        <f aca="false">1+A83</f>
        <v>75</v>
      </c>
      <c r="B84" s="25" t="s">
        <v>241</v>
      </c>
      <c r="C84" s="26" t="s">
        <v>245</v>
      </c>
      <c r="D84" s="27" t="n">
        <v>106656</v>
      </c>
      <c r="E84" s="19" t="n">
        <v>97768</v>
      </c>
      <c r="F84" s="28" t="n">
        <v>2003</v>
      </c>
      <c r="G84" s="29" t="s">
        <v>246</v>
      </c>
      <c r="H84" s="31" t="n">
        <v>0</v>
      </c>
      <c r="I84" s="30" t="n">
        <v>10.9</v>
      </c>
      <c r="J84" s="26" t="s">
        <v>247</v>
      </c>
      <c r="K84" s="15" t="s">
        <v>22</v>
      </c>
    </row>
    <row r="85" customFormat="false" ht="60" hidden="false" customHeight="false" outlineLevel="0" collapsed="false">
      <c r="A85" s="15" t="n">
        <f aca="false">1+A84</f>
        <v>76</v>
      </c>
      <c r="B85" s="29" t="s">
        <v>248</v>
      </c>
      <c r="C85" s="26" t="s">
        <v>249</v>
      </c>
      <c r="D85" s="27" t="n">
        <v>3703730</v>
      </c>
      <c r="E85" s="19" t="n">
        <v>1481492.16</v>
      </c>
      <c r="F85" s="28" t="s">
        <v>28</v>
      </c>
      <c r="G85" s="29" t="s">
        <v>250</v>
      </c>
      <c r="H85" s="31" t="n">
        <v>0</v>
      </c>
      <c r="I85" s="30" t="n">
        <v>504</v>
      </c>
      <c r="J85" s="26" t="s">
        <v>251</v>
      </c>
      <c r="K85" s="15" t="s">
        <v>22</v>
      </c>
    </row>
    <row r="86" customFormat="false" ht="30" hidden="false" customHeight="false" outlineLevel="0" collapsed="false">
      <c r="A86" s="15" t="n">
        <f aca="false">1+A85</f>
        <v>77</v>
      </c>
      <c r="B86" s="29" t="s">
        <v>252</v>
      </c>
      <c r="C86" s="26" t="s">
        <v>253</v>
      </c>
      <c r="D86" s="27" t="n">
        <v>1</v>
      </c>
      <c r="E86" s="19" t="n">
        <v>1</v>
      </c>
      <c r="F86" s="26" t="n">
        <v>1994</v>
      </c>
      <c r="G86" s="29" t="s">
        <v>254</v>
      </c>
      <c r="H86" s="31" t="n">
        <v>0</v>
      </c>
      <c r="I86" s="30" t="n">
        <v>62</v>
      </c>
      <c r="J86" s="26" t="s">
        <v>247</v>
      </c>
      <c r="K86" s="15" t="s">
        <v>22</v>
      </c>
    </row>
    <row r="87" customFormat="false" ht="30" hidden="false" customHeight="false" outlineLevel="0" collapsed="false">
      <c r="A87" s="15" t="n">
        <f aca="false">1+A86</f>
        <v>78</v>
      </c>
      <c r="B87" s="29" t="s">
        <v>255</v>
      </c>
      <c r="C87" s="26" t="s">
        <v>256</v>
      </c>
      <c r="D87" s="27" t="n">
        <v>1</v>
      </c>
      <c r="E87" s="19" t="n">
        <v>1</v>
      </c>
      <c r="F87" s="26" t="s">
        <v>257</v>
      </c>
      <c r="G87" s="29" t="s">
        <v>258</v>
      </c>
      <c r="H87" s="31" t="n">
        <v>0</v>
      </c>
      <c r="I87" s="30" t="n">
        <v>79</v>
      </c>
      <c r="J87" s="26" t="s">
        <v>259</v>
      </c>
      <c r="K87" s="15" t="s">
        <v>22</v>
      </c>
    </row>
    <row r="88" customFormat="false" ht="30" hidden="false" customHeight="false" outlineLevel="0" collapsed="false">
      <c r="A88" s="15" t="n">
        <f aca="false">1+A87</f>
        <v>79</v>
      </c>
      <c r="B88" s="25" t="s">
        <v>241</v>
      </c>
      <c r="C88" s="26" t="s">
        <v>260</v>
      </c>
      <c r="D88" s="27" t="n">
        <v>1732070</v>
      </c>
      <c r="E88" s="19" t="n">
        <v>678394.24</v>
      </c>
      <c r="F88" s="28" t="n">
        <v>2012</v>
      </c>
      <c r="G88" s="29" t="s">
        <v>261</v>
      </c>
      <c r="H88" s="31" t="n">
        <v>0</v>
      </c>
      <c r="I88" s="30" t="n">
        <v>66</v>
      </c>
      <c r="J88" s="26" t="s">
        <v>244</v>
      </c>
      <c r="K88" s="15" t="s">
        <v>22</v>
      </c>
    </row>
    <row r="89" customFormat="false" ht="30" hidden="false" customHeight="false" outlineLevel="0" collapsed="false">
      <c r="A89" s="15" t="n">
        <f aca="false">1+A88</f>
        <v>80</v>
      </c>
      <c r="B89" s="25" t="s">
        <v>262</v>
      </c>
      <c r="C89" s="26" t="s">
        <v>263</v>
      </c>
      <c r="D89" s="27" t="n">
        <v>189777.04</v>
      </c>
      <c r="E89" s="19" t="n">
        <v>94888.52</v>
      </c>
      <c r="F89" s="28" t="n">
        <v>2015</v>
      </c>
      <c r="G89" s="29" t="s">
        <v>264</v>
      </c>
      <c r="H89" s="31" t="n">
        <v>0</v>
      </c>
      <c r="I89" s="30" t="n">
        <v>47</v>
      </c>
      <c r="J89" s="26" t="s">
        <v>265</v>
      </c>
      <c r="K89" s="15" t="s">
        <v>22</v>
      </c>
    </row>
    <row r="90" customFormat="false" ht="120" hidden="false" customHeight="false" outlineLevel="0" collapsed="false">
      <c r="A90" s="15" t="n">
        <f aca="false">1+A89</f>
        <v>81</v>
      </c>
      <c r="B90" s="29" t="s">
        <v>266</v>
      </c>
      <c r="C90" s="26" t="s">
        <v>267</v>
      </c>
      <c r="D90" s="27" t="n">
        <v>548688.6</v>
      </c>
      <c r="E90" s="19" t="n">
        <v>548688</v>
      </c>
      <c r="F90" s="28" t="n">
        <v>1978</v>
      </c>
      <c r="G90" s="29" t="s">
        <v>46</v>
      </c>
      <c r="H90" s="31" t="n">
        <v>0</v>
      </c>
      <c r="I90" s="30" t="n">
        <v>764.95</v>
      </c>
      <c r="J90" s="26" t="s">
        <v>268</v>
      </c>
      <c r="K90" s="15" t="s">
        <v>22</v>
      </c>
    </row>
    <row r="91" customFormat="false" ht="45" hidden="false" customHeight="false" outlineLevel="0" collapsed="false">
      <c r="A91" s="15" t="n">
        <f aca="false">1+A90</f>
        <v>82</v>
      </c>
      <c r="B91" s="25" t="s">
        <v>269</v>
      </c>
      <c r="C91" s="26" t="s">
        <v>270</v>
      </c>
      <c r="D91" s="27" t="n">
        <v>53000</v>
      </c>
      <c r="E91" s="19" t="n">
        <v>53000</v>
      </c>
      <c r="F91" s="28" t="n">
        <v>1969</v>
      </c>
      <c r="G91" s="29" t="s">
        <v>271</v>
      </c>
      <c r="H91" s="31" t="n">
        <v>0</v>
      </c>
      <c r="I91" s="30" t="n">
        <v>21</v>
      </c>
      <c r="J91" s="35" t="n">
        <v>80</v>
      </c>
      <c r="K91" s="15" t="s">
        <v>22</v>
      </c>
    </row>
    <row r="92" customFormat="false" ht="30" hidden="false" customHeight="false" outlineLevel="0" collapsed="false">
      <c r="A92" s="15" t="n">
        <f aca="false">1+A91</f>
        <v>83</v>
      </c>
      <c r="B92" s="25" t="s">
        <v>272</v>
      </c>
      <c r="C92" s="26" t="s">
        <v>273</v>
      </c>
      <c r="D92" s="27" t="n">
        <v>418288.5</v>
      </c>
      <c r="E92" s="19" t="n">
        <v>219962.34</v>
      </c>
      <c r="F92" s="28" t="n">
        <v>2014</v>
      </c>
      <c r="G92" s="29" t="s">
        <v>274</v>
      </c>
      <c r="H92" s="31" t="n">
        <v>0</v>
      </c>
      <c r="I92" s="30" t="n">
        <v>108</v>
      </c>
      <c r="J92" s="26" t="s">
        <v>265</v>
      </c>
      <c r="K92" s="15" t="s">
        <v>22</v>
      </c>
    </row>
    <row r="93" customFormat="false" ht="30" hidden="false" customHeight="false" outlineLevel="0" collapsed="false">
      <c r="A93" s="15" t="n">
        <f aca="false">1+A92</f>
        <v>84</v>
      </c>
      <c r="B93" s="25" t="s">
        <v>272</v>
      </c>
      <c r="C93" s="26" t="s">
        <v>275</v>
      </c>
      <c r="D93" s="27" t="n">
        <v>429111.62</v>
      </c>
      <c r="E93" s="19" t="n">
        <v>225653.64</v>
      </c>
      <c r="F93" s="28" t="s">
        <v>28</v>
      </c>
      <c r="G93" s="29" t="s">
        <v>276</v>
      </c>
      <c r="H93" s="31" t="n">
        <v>0</v>
      </c>
      <c r="I93" s="30" t="n">
        <v>72</v>
      </c>
      <c r="J93" s="26" t="s">
        <v>277</v>
      </c>
      <c r="K93" s="15" t="s">
        <v>22</v>
      </c>
    </row>
    <row r="94" customFormat="false" ht="30" hidden="false" customHeight="false" outlineLevel="0" collapsed="false">
      <c r="A94" s="15" t="n">
        <f aca="false">1+A93</f>
        <v>85</v>
      </c>
      <c r="B94" s="25" t="s">
        <v>278</v>
      </c>
      <c r="C94" s="26" t="s">
        <v>279</v>
      </c>
      <c r="D94" s="27" t="n">
        <v>219974</v>
      </c>
      <c r="E94" s="19" t="n">
        <v>219974</v>
      </c>
      <c r="F94" s="28" t="n">
        <v>1966</v>
      </c>
      <c r="G94" s="29" t="s">
        <v>280</v>
      </c>
      <c r="H94" s="31" t="n">
        <v>0</v>
      </c>
      <c r="I94" s="30" t="n">
        <v>219.23</v>
      </c>
      <c r="J94" s="33" t="s">
        <v>281</v>
      </c>
      <c r="K94" s="15" t="s">
        <v>22</v>
      </c>
    </row>
    <row r="95" customFormat="false" ht="30" hidden="false" customHeight="false" outlineLevel="0" collapsed="false">
      <c r="A95" s="15" t="n">
        <f aca="false">1+A94</f>
        <v>86</v>
      </c>
      <c r="B95" s="25" t="s">
        <v>282</v>
      </c>
      <c r="C95" s="26" t="s">
        <v>283</v>
      </c>
      <c r="D95" s="27" t="n">
        <v>2015535.2</v>
      </c>
      <c r="E95" s="19" t="n">
        <v>2015535.2</v>
      </c>
      <c r="F95" s="28" t="s">
        <v>28</v>
      </c>
      <c r="G95" s="29" t="s">
        <v>284</v>
      </c>
      <c r="H95" s="31" t="n">
        <v>0</v>
      </c>
      <c r="I95" s="30" t="n">
        <v>233</v>
      </c>
      <c r="J95" s="34" t="s">
        <v>285</v>
      </c>
      <c r="K95" s="15" t="s">
        <v>22</v>
      </c>
    </row>
    <row r="96" customFormat="false" ht="30" hidden="false" customHeight="false" outlineLevel="0" collapsed="false">
      <c r="A96" s="15" t="n">
        <f aca="false">1+A95</f>
        <v>87</v>
      </c>
      <c r="B96" s="25" t="s">
        <v>272</v>
      </c>
      <c r="C96" s="26" t="s">
        <v>286</v>
      </c>
      <c r="D96" s="27" t="n">
        <v>470706</v>
      </c>
      <c r="E96" s="19" t="n">
        <v>470706</v>
      </c>
      <c r="F96" s="28" t="n">
        <v>1994</v>
      </c>
      <c r="G96" s="29" t="s">
        <v>280</v>
      </c>
      <c r="H96" s="31" t="n">
        <v>0</v>
      </c>
      <c r="I96" s="30" t="n">
        <v>464.22</v>
      </c>
      <c r="J96" s="35" t="n">
        <v>150</v>
      </c>
      <c r="K96" s="15" t="s">
        <v>22</v>
      </c>
    </row>
    <row r="97" customFormat="false" ht="105" hidden="false" customHeight="false" outlineLevel="0" collapsed="false">
      <c r="A97" s="15" t="n">
        <f aca="false">1+A96</f>
        <v>88</v>
      </c>
      <c r="B97" s="25" t="s">
        <v>287</v>
      </c>
      <c r="C97" s="26" t="s">
        <v>288</v>
      </c>
      <c r="D97" s="27" t="n">
        <v>7113544.97</v>
      </c>
      <c r="E97" s="19" t="n">
        <v>7115173</v>
      </c>
      <c r="F97" s="26" t="s">
        <v>289</v>
      </c>
      <c r="G97" s="29" t="s">
        <v>46</v>
      </c>
      <c r="H97" s="31" t="n">
        <v>0</v>
      </c>
      <c r="I97" s="30" t="n">
        <v>2343</v>
      </c>
      <c r="J97" s="33" t="s">
        <v>290</v>
      </c>
      <c r="K97" s="15" t="s">
        <v>22</v>
      </c>
    </row>
    <row r="98" customFormat="false" ht="30" hidden="false" customHeight="false" outlineLevel="0" collapsed="false">
      <c r="A98" s="15" t="n">
        <f aca="false">1+A97</f>
        <v>89</v>
      </c>
      <c r="B98" s="25" t="s">
        <v>291</v>
      </c>
      <c r="C98" s="26" t="s">
        <v>292</v>
      </c>
      <c r="D98" s="27" t="n">
        <v>177977</v>
      </c>
      <c r="E98" s="19" t="n">
        <v>176358.73</v>
      </c>
      <c r="F98" s="28" t="n">
        <v>2010</v>
      </c>
      <c r="G98" s="29" t="s">
        <v>293</v>
      </c>
      <c r="H98" s="31" t="n">
        <v>0</v>
      </c>
      <c r="I98" s="30" t="n">
        <v>13.5</v>
      </c>
      <c r="J98" s="26" t="s">
        <v>294</v>
      </c>
      <c r="K98" s="15" t="s">
        <v>22</v>
      </c>
    </row>
    <row r="99" customFormat="false" ht="30" hidden="false" customHeight="false" outlineLevel="0" collapsed="false">
      <c r="A99" s="15" t="n">
        <f aca="false">1+A98</f>
        <v>90</v>
      </c>
      <c r="B99" s="25" t="s">
        <v>291</v>
      </c>
      <c r="C99" s="26" t="s">
        <v>295</v>
      </c>
      <c r="D99" s="27" t="n">
        <v>320769</v>
      </c>
      <c r="E99" s="19" t="n">
        <v>213845.76</v>
      </c>
      <c r="F99" s="28" t="n">
        <v>2013</v>
      </c>
      <c r="G99" s="29" t="s">
        <v>296</v>
      </c>
      <c r="H99" s="31" t="n">
        <v>0</v>
      </c>
      <c r="I99" s="30" t="n">
        <v>14</v>
      </c>
      <c r="J99" s="26" t="s">
        <v>297</v>
      </c>
      <c r="K99" s="15" t="s">
        <v>22</v>
      </c>
    </row>
    <row r="100" customFormat="false" ht="45" hidden="false" customHeight="false" outlineLevel="0" collapsed="false">
      <c r="A100" s="15" t="n">
        <f aca="false">1+A99</f>
        <v>91</v>
      </c>
      <c r="B100" s="25" t="s">
        <v>298</v>
      </c>
      <c r="C100" s="26" t="s">
        <v>299</v>
      </c>
      <c r="D100" s="27" t="n">
        <v>1</v>
      </c>
      <c r="E100" s="19" t="n">
        <v>1</v>
      </c>
      <c r="F100" s="39" t="s">
        <v>28</v>
      </c>
      <c r="G100" s="29" t="s">
        <v>46</v>
      </c>
      <c r="H100" s="31" t="n">
        <v>0</v>
      </c>
      <c r="I100" s="30" t="n">
        <v>1921</v>
      </c>
      <c r="J100" s="26" t="s">
        <v>300</v>
      </c>
      <c r="K100" s="15" t="s">
        <v>22</v>
      </c>
    </row>
    <row r="101" customFormat="false" ht="30" hidden="false" customHeight="false" outlineLevel="0" collapsed="false">
      <c r="A101" s="40" t="n">
        <f aca="false">1+A100</f>
        <v>92</v>
      </c>
      <c r="B101" s="41" t="s">
        <v>301</v>
      </c>
      <c r="C101" s="42" t="s">
        <v>302</v>
      </c>
      <c r="D101" s="43" t="n">
        <v>30200</v>
      </c>
      <c r="E101" s="44" t="n">
        <v>20329.29</v>
      </c>
      <c r="F101" s="42" t="n">
        <v>1992</v>
      </c>
      <c r="G101" s="45" t="s">
        <v>25</v>
      </c>
      <c r="H101" s="46" t="n">
        <v>39.1</v>
      </c>
      <c r="I101" s="47" t="n">
        <v>0</v>
      </c>
      <c r="J101" s="48" t="s">
        <v>21</v>
      </c>
      <c r="K101" s="40" t="s">
        <v>22</v>
      </c>
    </row>
    <row r="102" customFormat="false" ht="30" hidden="false" customHeight="false" outlineLevel="0" collapsed="false">
      <c r="A102" s="15" t="n">
        <f aca="false">1+A101</f>
        <v>93</v>
      </c>
      <c r="B102" s="29" t="s">
        <v>303</v>
      </c>
      <c r="C102" s="26" t="s">
        <v>304</v>
      </c>
      <c r="D102" s="27" t="n">
        <v>209810</v>
      </c>
      <c r="E102" s="19" t="n">
        <v>209810</v>
      </c>
      <c r="F102" s="26" t="s">
        <v>305</v>
      </c>
      <c r="G102" s="29" t="s">
        <v>306</v>
      </c>
      <c r="H102" s="31" t="n">
        <v>0</v>
      </c>
      <c r="I102" s="30" t="n">
        <v>500.4</v>
      </c>
      <c r="J102" s="32" t="s">
        <v>21</v>
      </c>
      <c r="K102" s="15" t="s">
        <v>22</v>
      </c>
    </row>
    <row r="103" customFormat="false" ht="45" hidden="false" customHeight="false" outlineLevel="0" collapsed="false">
      <c r="A103" s="15" t="n">
        <f aca="false">1+A102</f>
        <v>94</v>
      </c>
      <c r="B103" s="29" t="s">
        <v>307</v>
      </c>
      <c r="C103" s="26" t="s">
        <v>308</v>
      </c>
      <c r="D103" s="27" t="n">
        <v>21803</v>
      </c>
      <c r="E103" s="19" t="n">
        <v>21803</v>
      </c>
      <c r="F103" s="26" t="s">
        <v>309</v>
      </c>
      <c r="G103" s="29" t="s">
        <v>20</v>
      </c>
      <c r="H103" s="31" t="n">
        <v>0</v>
      </c>
      <c r="I103" s="30" t="n">
        <v>57.9</v>
      </c>
      <c r="J103" s="32" t="s">
        <v>21</v>
      </c>
      <c r="K103" s="15" t="s">
        <v>22</v>
      </c>
    </row>
    <row r="104" customFormat="false" ht="30" hidden="false" customHeight="false" outlineLevel="0" collapsed="false">
      <c r="A104" s="15" t="n">
        <f aca="false">1+A103</f>
        <v>95</v>
      </c>
      <c r="B104" s="29" t="s">
        <v>272</v>
      </c>
      <c r="C104" s="26" t="s">
        <v>310</v>
      </c>
      <c r="D104" s="27" t="n">
        <v>228647.5</v>
      </c>
      <c r="E104" s="19" t="n">
        <v>19054</v>
      </c>
      <c r="F104" s="28" t="n">
        <v>2019</v>
      </c>
      <c r="G104" s="29" t="s">
        <v>311</v>
      </c>
      <c r="H104" s="31" t="n">
        <v>0</v>
      </c>
      <c r="I104" s="30" t="n">
        <v>23</v>
      </c>
      <c r="J104" s="35" t="n">
        <v>50</v>
      </c>
      <c r="K104" s="15" t="s">
        <v>22</v>
      </c>
    </row>
    <row r="105" customFormat="false" ht="30" hidden="false" customHeight="false" outlineLevel="0" collapsed="false">
      <c r="A105" s="15" t="n">
        <f aca="false">1+A104</f>
        <v>96</v>
      </c>
      <c r="B105" s="29" t="s">
        <v>272</v>
      </c>
      <c r="C105" s="26" t="s">
        <v>312</v>
      </c>
      <c r="D105" s="27" t="n">
        <v>2400070</v>
      </c>
      <c r="E105" s="19" t="n">
        <v>120003.48</v>
      </c>
      <c r="F105" s="28" t="n">
        <v>2018</v>
      </c>
      <c r="G105" s="29" t="s">
        <v>313</v>
      </c>
      <c r="H105" s="31" t="n">
        <v>0</v>
      </c>
      <c r="I105" s="30" t="n">
        <v>61</v>
      </c>
      <c r="J105" s="38" t="n">
        <v>80</v>
      </c>
      <c r="K105" s="15" t="s">
        <v>22</v>
      </c>
    </row>
    <row r="106" customFormat="false" ht="45" hidden="false" customHeight="false" outlineLevel="0" collapsed="false">
      <c r="A106" s="15" t="n">
        <f aca="false">1+A105</f>
        <v>97</v>
      </c>
      <c r="B106" s="29" t="s">
        <v>241</v>
      </c>
      <c r="C106" s="26" t="s">
        <v>314</v>
      </c>
      <c r="D106" s="27" t="n">
        <v>1</v>
      </c>
      <c r="E106" s="19" t="n">
        <v>1</v>
      </c>
      <c r="F106" s="28" t="n">
        <v>1972</v>
      </c>
      <c r="G106" s="29" t="s">
        <v>315</v>
      </c>
      <c r="H106" s="31" t="n">
        <v>0</v>
      </c>
      <c r="I106" s="30" t="n">
        <v>45</v>
      </c>
      <c r="J106" s="38" t="n">
        <v>100</v>
      </c>
      <c r="K106" s="15" t="s">
        <v>22</v>
      </c>
    </row>
    <row r="107" customFormat="false" ht="60" hidden="false" customHeight="false" outlineLevel="0" collapsed="false">
      <c r="A107" s="15" t="n">
        <f aca="false">1+A106</f>
        <v>98</v>
      </c>
      <c r="B107" s="29" t="s">
        <v>241</v>
      </c>
      <c r="C107" s="26" t="s">
        <v>316</v>
      </c>
      <c r="D107" s="27" t="n">
        <v>1</v>
      </c>
      <c r="E107" s="19" t="n">
        <v>1</v>
      </c>
      <c r="F107" s="28" t="n">
        <v>1980</v>
      </c>
      <c r="G107" s="29" t="s">
        <v>317</v>
      </c>
      <c r="H107" s="31" t="n">
        <v>0</v>
      </c>
      <c r="I107" s="30" t="n">
        <v>42</v>
      </c>
      <c r="J107" s="38" t="n">
        <v>50</v>
      </c>
      <c r="K107" s="15" t="s">
        <v>22</v>
      </c>
    </row>
    <row r="108" customFormat="false" ht="60" hidden="false" customHeight="false" outlineLevel="0" collapsed="false">
      <c r="A108" s="15" t="n">
        <f aca="false">1+A107</f>
        <v>99</v>
      </c>
      <c r="B108" s="29" t="s">
        <v>241</v>
      </c>
      <c r="C108" s="26" t="s">
        <v>318</v>
      </c>
      <c r="D108" s="27" t="n">
        <v>1</v>
      </c>
      <c r="E108" s="19" t="n">
        <v>1</v>
      </c>
      <c r="F108" s="28" t="n">
        <v>1979</v>
      </c>
      <c r="G108" s="29" t="s">
        <v>319</v>
      </c>
      <c r="H108" s="31" t="n">
        <v>0</v>
      </c>
      <c r="I108" s="30" t="n">
        <v>5</v>
      </c>
      <c r="J108" s="38" t="n">
        <v>50</v>
      </c>
      <c r="K108" s="15" t="s">
        <v>22</v>
      </c>
    </row>
    <row r="109" customFormat="false" ht="30" hidden="false" customHeight="false" outlineLevel="0" collapsed="false">
      <c r="A109" s="15" t="n">
        <f aca="false">1+A108</f>
        <v>100</v>
      </c>
      <c r="B109" s="29" t="s">
        <v>241</v>
      </c>
      <c r="C109" s="26" t="s">
        <v>320</v>
      </c>
      <c r="D109" s="27" t="n">
        <v>6499071</v>
      </c>
      <c r="E109" s="19" t="n">
        <v>324953.58</v>
      </c>
      <c r="F109" s="28" t="n">
        <v>2012</v>
      </c>
      <c r="G109" s="29" t="s">
        <v>321</v>
      </c>
      <c r="H109" s="31" t="n">
        <v>0</v>
      </c>
      <c r="I109" s="30" t="n">
        <v>285.4</v>
      </c>
      <c r="J109" s="38" t="s">
        <v>322</v>
      </c>
      <c r="K109" s="15" t="s">
        <v>22</v>
      </c>
    </row>
    <row r="110" customFormat="false" ht="31.5" hidden="false" customHeight="false" outlineLevel="0" collapsed="false">
      <c r="A110" s="15" t="n">
        <f aca="false">1+A109</f>
        <v>101</v>
      </c>
      <c r="B110" s="49" t="s">
        <v>323</v>
      </c>
      <c r="C110" s="50" t="s">
        <v>324</v>
      </c>
      <c r="D110" s="51" t="n">
        <v>222254.85</v>
      </c>
      <c r="E110" s="52" t="n">
        <v>222254.85</v>
      </c>
      <c r="F110" s="53" t="s">
        <v>28</v>
      </c>
      <c r="G110" s="54" t="s">
        <v>46</v>
      </c>
      <c r="H110" s="55" t="n">
        <v>0</v>
      </c>
      <c r="I110" s="56" t="n">
        <v>311.4</v>
      </c>
      <c r="J110" s="57" t="n">
        <v>219</v>
      </c>
      <c r="K110" s="15" t="s">
        <v>22</v>
      </c>
    </row>
    <row r="111" s="4" customFormat="true" ht="29.45" hidden="false" customHeight="true" outlineLevel="0" collapsed="false">
      <c r="A111" s="15" t="n">
        <f aca="false">1+A110</f>
        <v>102</v>
      </c>
      <c r="B111" s="49" t="s">
        <v>325</v>
      </c>
      <c r="C111" s="50" t="s">
        <v>326</v>
      </c>
      <c r="D111" s="51" t="n">
        <v>1587564</v>
      </c>
      <c r="E111" s="52" t="n">
        <v>923673.6</v>
      </c>
      <c r="F111" s="53" t="n">
        <v>2013</v>
      </c>
      <c r="G111" s="54" t="s">
        <v>327</v>
      </c>
      <c r="H111" s="58" t="n">
        <v>0</v>
      </c>
      <c r="I111" s="59" t="n">
        <v>312.25</v>
      </c>
      <c r="J111" s="50" t="s">
        <v>328</v>
      </c>
      <c r="K111" s="15" t="s">
        <v>22</v>
      </c>
    </row>
    <row r="112" customFormat="false" ht="12.75" hidden="false" customHeight="true" outlineLevel="0" collapsed="false">
      <c r="A112" s="15" t="n">
        <f aca="false">1+A111</f>
        <v>103</v>
      </c>
      <c r="B112" s="49" t="s">
        <v>329</v>
      </c>
      <c r="C112" s="50" t="s">
        <v>330</v>
      </c>
      <c r="D112" s="51" t="n">
        <v>827327</v>
      </c>
      <c r="E112" s="52" t="n">
        <v>827327</v>
      </c>
      <c r="F112" s="53" t="s">
        <v>28</v>
      </c>
      <c r="G112" s="54" t="s">
        <v>331</v>
      </c>
      <c r="H112" s="58" t="n">
        <v>0</v>
      </c>
      <c r="I112" s="59" t="n">
        <v>505</v>
      </c>
      <c r="J112" s="60" t="s">
        <v>332</v>
      </c>
      <c r="K112" s="15" t="s">
        <v>22</v>
      </c>
    </row>
    <row r="113" s="61" customFormat="true" ht="30" hidden="false" customHeight="true" outlineLevel="0" collapsed="false">
      <c r="A113" s="15" t="n">
        <f aca="false">1+A112</f>
        <v>104</v>
      </c>
      <c r="B113" s="49" t="s">
        <v>278</v>
      </c>
      <c r="C113" s="50" t="s">
        <v>333</v>
      </c>
      <c r="D113" s="51" t="n">
        <v>12312127.09</v>
      </c>
      <c r="E113" s="52" t="n">
        <v>12312127.09</v>
      </c>
      <c r="F113" s="53" t="s">
        <v>28</v>
      </c>
      <c r="G113" s="54" t="s">
        <v>46</v>
      </c>
      <c r="H113" s="58" t="n">
        <v>0</v>
      </c>
      <c r="I113" s="59" t="n">
        <v>2336.75</v>
      </c>
      <c r="J113" s="60" t="s">
        <v>334</v>
      </c>
      <c r="K113" s="15" t="s">
        <v>22</v>
      </c>
    </row>
    <row r="114" customFormat="false" ht="47.25" hidden="false" customHeight="false" outlineLevel="0" collapsed="false">
      <c r="A114" s="15" t="n">
        <f aca="false">1+A113</f>
        <v>105</v>
      </c>
      <c r="B114" s="49" t="s">
        <v>335</v>
      </c>
      <c r="C114" s="50" t="s">
        <v>336</v>
      </c>
      <c r="D114" s="51" t="n">
        <v>958291.23</v>
      </c>
      <c r="E114" s="52" t="n">
        <v>958291.23</v>
      </c>
      <c r="F114" s="53" t="s">
        <v>337</v>
      </c>
      <c r="G114" s="54" t="s">
        <v>338</v>
      </c>
      <c r="H114" s="58" t="n">
        <v>0</v>
      </c>
      <c r="I114" s="59" t="n">
        <v>1191</v>
      </c>
      <c r="J114" s="60" t="s">
        <v>226</v>
      </c>
      <c r="K114" s="15" t="s">
        <v>22</v>
      </c>
    </row>
    <row r="115" customFormat="false" ht="31.5" hidden="false" customHeight="false" outlineLevel="0" collapsed="false">
      <c r="A115" s="15" t="n">
        <f aca="false">1+A114</f>
        <v>106</v>
      </c>
      <c r="B115" s="49" t="s">
        <v>339</v>
      </c>
      <c r="C115" s="50" t="s">
        <v>340</v>
      </c>
      <c r="D115" s="51" t="n">
        <v>33597.26</v>
      </c>
      <c r="E115" s="52" t="n">
        <v>5319.62</v>
      </c>
      <c r="F115" s="53" t="n">
        <v>2018</v>
      </c>
      <c r="G115" s="54" t="s">
        <v>341</v>
      </c>
      <c r="H115" s="58" t="n">
        <v>0</v>
      </c>
      <c r="I115" s="59" t="n">
        <v>16.5</v>
      </c>
      <c r="J115" s="57" t="n">
        <v>40</v>
      </c>
      <c r="K115" s="15" t="s">
        <v>22</v>
      </c>
    </row>
    <row r="116" customFormat="false" ht="47.25" hidden="false" customHeight="false" outlineLevel="0" collapsed="false">
      <c r="A116" s="15" t="n">
        <f aca="false">1+A115</f>
        <v>107</v>
      </c>
      <c r="B116" s="49" t="s">
        <v>342</v>
      </c>
      <c r="C116" s="50" t="s">
        <v>343</v>
      </c>
      <c r="D116" s="51" t="n">
        <v>33512.38</v>
      </c>
      <c r="E116" s="52" t="n">
        <v>5306.13</v>
      </c>
      <c r="F116" s="53" t="n">
        <v>2018</v>
      </c>
      <c r="G116" s="54" t="s">
        <v>344</v>
      </c>
      <c r="H116" s="58" t="n">
        <v>0</v>
      </c>
      <c r="I116" s="59" t="n">
        <v>11.3</v>
      </c>
      <c r="J116" s="57" t="n">
        <v>40</v>
      </c>
      <c r="K116" s="15" t="s">
        <v>22</v>
      </c>
    </row>
    <row r="117" s="24" customFormat="true" ht="31.5" hidden="false" customHeight="false" outlineLevel="0" collapsed="false">
      <c r="A117" s="15" t="n">
        <f aca="false">1+A116</f>
        <v>108</v>
      </c>
      <c r="B117" s="49" t="s">
        <v>345</v>
      </c>
      <c r="C117" s="50" t="s">
        <v>346</v>
      </c>
      <c r="D117" s="51" t="n">
        <v>925544</v>
      </c>
      <c r="E117" s="52" t="n">
        <v>925544</v>
      </c>
      <c r="F117" s="53" t="s">
        <v>28</v>
      </c>
      <c r="G117" s="54" t="s">
        <v>331</v>
      </c>
      <c r="H117" s="58" t="n">
        <v>0</v>
      </c>
      <c r="I117" s="59" t="n">
        <v>490</v>
      </c>
      <c r="J117" s="62" t="n">
        <v>100</v>
      </c>
      <c r="K117" s="15" t="s">
        <v>22</v>
      </c>
    </row>
    <row r="118" customFormat="false" ht="31.5" hidden="false" customHeight="false" outlineLevel="0" collapsed="false">
      <c r="A118" s="15" t="n">
        <f aca="false">1+A117</f>
        <v>109</v>
      </c>
      <c r="B118" s="49" t="s">
        <v>347</v>
      </c>
      <c r="C118" s="50" t="s">
        <v>348</v>
      </c>
      <c r="D118" s="51" t="n">
        <v>2621144.55</v>
      </c>
      <c r="E118" s="52" t="n">
        <v>2621144.55</v>
      </c>
      <c r="F118" s="53" t="n">
        <v>2006</v>
      </c>
      <c r="G118" s="54" t="s">
        <v>331</v>
      </c>
      <c r="H118" s="58" t="n">
        <v>0</v>
      </c>
      <c r="I118" s="59" t="n">
        <v>697.7</v>
      </c>
      <c r="J118" s="57" t="n">
        <v>100</v>
      </c>
      <c r="K118" s="15" t="s">
        <v>22</v>
      </c>
    </row>
    <row r="119" customFormat="false" ht="47.25" hidden="false" customHeight="false" outlineLevel="0" collapsed="false">
      <c r="A119" s="15" t="n">
        <f aca="false">1+A118</f>
        <v>110</v>
      </c>
      <c r="B119" s="49" t="s">
        <v>349</v>
      </c>
      <c r="C119" s="50" t="s">
        <v>350</v>
      </c>
      <c r="D119" s="51" t="n">
        <v>625425</v>
      </c>
      <c r="E119" s="52" t="n">
        <v>625425</v>
      </c>
      <c r="F119" s="63" t="s">
        <v>28</v>
      </c>
      <c r="G119" s="54" t="s">
        <v>46</v>
      </c>
      <c r="H119" s="58" t="n">
        <v>0</v>
      </c>
      <c r="I119" s="59" t="n">
        <v>452.65</v>
      </c>
      <c r="J119" s="60" t="s">
        <v>351</v>
      </c>
      <c r="K119" s="15" t="s">
        <v>22</v>
      </c>
    </row>
    <row r="120" customFormat="false" ht="31.5" hidden="false" customHeight="false" outlineLevel="0" collapsed="false">
      <c r="A120" s="15" t="n">
        <f aca="false">1+A119</f>
        <v>111</v>
      </c>
      <c r="B120" s="49" t="s">
        <v>352</v>
      </c>
      <c r="C120" s="50" t="s">
        <v>353</v>
      </c>
      <c r="D120" s="51" t="n">
        <v>300915</v>
      </c>
      <c r="E120" s="52" t="n">
        <v>300915</v>
      </c>
      <c r="F120" s="63" t="s">
        <v>28</v>
      </c>
      <c r="G120" s="54" t="s">
        <v>354</v>
      </c>
      <c r="H120" s="58" t="n">
        <v>0</v>
      </c>
      <c r="I120" s="59" t="n">
        <v>143.1</v>
      </c>
      <c r="J120" s="62" t="n">
        <v>100</v>
      </c>
      <c r="K120" s="15" t="s">
        <v>22</v>
      </c>
    </row>
    <row r="121" customFormat="false" ht="31.5" hidden="false" customHeight="false" outlineLevel="0" collapsed="false">
      <c r="A121" s="15" t="n">
        <f aca="false">1+A120</f>
        <v>112</v>
      </c>
      <c r="B121" s="49" t="s">
        <v>355</v>
      </c>
      <c r="C121" s="50" t="s">
        <v>356</v>
      </c>
      <c r="D121" s="51" t="n">
        <v>206821.02</v>
      </c>
      <c r="E121" s="52" t="n">
        <v>13788.08</v>
      </c>
      <c r="F121" s="50" t="n">
        <v>2019</v>
      </c>
      <c r="G121" s="54" t="s">
        <v>357</v>
      </c>
      <c r="H121" s="58" t="n">
        <v>0</v>
      </c>
      <c r="I121" s="59" t="n">
        <v>132</v>
      </c>
      <c r="J121" s="62" t="n">
        <v>50</v>
      </c>
      <c r="K121" s="15" t="s">
        <v>22</v>
      </c>
    </row>
    <row r="122" customFormat="false" ht="31.5" hidden="false" customHeight="false" outlineLevel="0" collapsed="false">
      <c r="A122" s="15" t="n">
        <f aca="false">1+A121</f>
        <v>113</v>
      </c>
      <c r="B122" s="49" t="s">
        <v>358</v>
      </c>
      <c r="C122" s="50" t="s">
        <v>359</v>
      </c>
      <c r="D122" s="51" t="n">
        <v>271412.53</v>
      </c>
      <c r="E122" s="52" t="n">
        <v>15832.39</v>
      </c>
      <c r="F122" s="50" t="n">
        <v>2019</v>
      </c>
      <c r="G122" s="54" t="s">
        <v>360</v>
      </c>
      <c r="H122" s="58" t="n">
        <v>0</v>
      </c>
      <c r="I122" s="59" t="n">
        <v>124.6</v>
      </c>
      <c r="J122" s="62" t="n">
        <v>50</v>
      </c>
      <c r="K122" s="15" t="s">
        <v>22</v>
      </c>
    </row>
    <row r="123" customFormat="false" ht="31.5" hidden="false" customHeight="false" outlineLevel="0" collapsed="false">
      <c r="A123" s="15" t="n">
        <f aca="false">1+A122</f>
        <v>114</v>
      </c>
      <c r="B123" s="49" t="s">
        <v>361</v>
      </c>
      <c r="C123" s="50" t="s">
        <v>362</v>
      </c>
      <c r="D123" s="51" t="n">
        <v>75561.9</v>
      </c>
      <c r="E123" s="52" t="n">
        <v>5037.44</v>
      </c>
      <c r="F123" s="50" t="n">
        <v>2019</v>
      </c>
      <c r="G123" s="54" t="s">
        <v>363</v>
      </c>
      <c r="H123" s="58" t="n">
        <v>0</v>
      </c>
      <c r="I123" s="59" t="n">
        <v>60</v>
      </c>
      <c r="J123" s="62" t="n">
        <v>40</v>
      </c>
      <c r="K123" s="15" t="s">
        <v>22</v>
      </c>
    </row>
    <row r="124" customFormat="false" ht="47.25" hidden="false" customHeight="false" outlineLevel="0" collapsed="false">
      <c r="A124" s="15" t="n">
        <f aca="false">1+A123</f>
        <v>115</v>
      </c>
      <c r="B124" s="49" t="s">
        <v>364</v>
      </c>
      <c r="C124" s="50" t="s">
        <v>365</v>
      </c>
      <c r="D124" s="51" t="n">
        <v>1971140.44</v>
      </c>
      <c r="E124" s="52" t="n">
        <v>1971140.44</v>
      </c>
      <c r="F124" s="63" t="s">
        <v>28</v>
      </c>
      <c r="G124" s="54" t="s">
        <v>366</v>
      </c>
      <c r="H124" s="58" t="n">
        <v>0</v>
      </c>
      <c r="I124" s="59" t="n">
        <v>736.3</v>
      </c>
      <c r="J124" s="60" t="s">
        <v>110</v>
      </c>
      <c r="K124" s="15" t="s">
        <v>22</v>
      </c>
    </row>
    <row r="125" customFormat="false" ht="31.5" hidden="false" customHeight="false" outlineLevel="0" collapsed="false">
      <c r="A125" s="15" t="n">
        <f aca="false">1+A124</f>
        <v>116</v>
      </c>
      <c r="B125" s="49" t="s">
        <v>367</v>
      </c>
      <c r="C125" s="50" t="s">
        <v>368</v>
      </c>
      <c r="D125" s="51" t="n">
        <v>134115.11</v>
      </c>
      <c r="E125" s="52" t="n">
        <v>7823.41</v>
      </c>
      <c r="F125" s="50" t="n">
        <v>2019</v>
      </c>
      <c r="G125" s="54" t="s">
        <v>369</v>
      </c>
      <c r="H125" s="58" t="n">
        <v>0</v>
      </c>
      <c r="I125" s="59" t="n">
        <v>43.75</v>
      </c>
      <c r="J125" s="57" t="n">
        <v>50</v>
      </c>
      <c r="K125" s="15" t="s">
        <v>22</v>
      </c>
    </row>
    <row r="126" customFormat="false" ht="31.5" hidden="false" customHeight="false" outlineLevel="0" collapsed="false">
      <c r="A126" s="15" t="n">
        <f aca="false">1+A125</f>
        <v>117</v>
      </c>
      <c r="B126" s="49" t="s">
        <v>370</v>
      </c>
      <c r="C126" s="50" t="s">
        <v>371</v>
      </c>
      <c r="D126" s="51" t="n">
        <v>426132</v>
      </c>
      <c r="E126" s="52" t="n">
        <v>426132</v>
      </c>
      <c r="F126" s="63" t="s">
        <v>28</v>
      </c>
      <c r="G126" s="54" t="s">
        <v>372</v>
      </c>
      <c r="H126" s="58" t="n">
        <v>0</v>
      </c>
      <c r="I126" s="59" t="n">
        <v>534</v>
      </c>
      <c r="J126" s="57" t="n">
        <v>200</v>
      </c>
      <c r="K126" s="15" t="s">
        <v>22</v>
      </c>
    </row>
    <row r="127" customFormat="false" ht="31.5" hidden="false" customHeight="false" outlineLevel="0" collapsed="false">
      <c r="A127" s="15" t="n">
        <f aca="false">1+A126</f>
        <v>118</v>
      </c>
      <c r="B127" s="49" t="s">
        <v>373</v>
      </c>
      <c r="C127" s="50" t="s">
        <v>374</v>
      </c>
      <c r="D127" s="51" t="n">
        <v>1606093.23</v>
      </c>
      <c r="E127" s="52" t="n">
        <v>1606093.23</v>
      </c>
      <c r="F127" s="63" t="s">
        <v>28</v>
      </c>
      <c r="G127" s="54" t="s">
        <v>375</v>
      </c>
      <c r="H127" s="58" t="n">
        <v>0</v>
      </c>
      <c r="I127" s="59" t="n">
        <v>548</v>
      </c>
      <c r="J127" s="57" t="n">
        <v>200</v>
      </c>
      <c r="K127" s="15" t="s">
        <v>22</v>
      </c>
    </row>
    <row r="128" customFormat="false" ht="15" hidden="false" customHeight="false" outlineLevel="0" collapsed="false">
      <c r="A128" s="15"/>
      <c r="B128" s="15"/>
      <c r="C128" s="64" t="s">
        <v>376</v>
      </c>
      <c r="D128" s="65" t="n">
        <f aca="false">SUM(D10:D127)</f>
        <v>151725829.69</v>
      </c>
      <c r="E128" s="65" t="n">
        <f aca="false">SUM(E10:E127)</f>
        <v>127607278.87</v>
      </c>
      <c r="F128" s="15"/>
      <c r="G128" s="15"/>
      <c r="H128" s="19"/>
      <c r="I128" s="19"/>
      <c r="J128" s="66"/>
      <c r="K128" s="67"/>
    </row>
    <row r="129" customFormat="false" ht="25.5" hidden="false" customHeight="false" outlineLevel="0" collapsed="false">
      <c r="A129" s="68" t="s">
        <v>377</v>
      </c>
      <c r="B129" s="68"/>
      <c r="C129" s="68"/>
      <c r="D129" s="68"/>
      <c r="E129" s="68"/>
      <c r="F129" s="68"/>
      <c r="G129" s="68"/>
      <c r="H129" s="68"/>
      <c r="I129" s="68"/>
      <c r="J129" s="69"/>
      <c r="K129" s="70"/>
    </row>
    <row r="130" customFormat="false" ht="45" hidden="false" customHeight="true" outlineLevel="0" collapsed="false">
      <c r="A130" s="12" t="s">
        <v>378</v>
      </c>
      <c r="B130" s="12" t="s">
        <v>5</v>
      </c>
      <c r="C130" s="12" t="s">
        <v>379</v>
      </c>
      <c r="D130" s="12" t="s">
        <v>7</v>
      </c>
      <c r="E130" s="12" t="s">
        <v>8</v>
      </c>
      <c r="F130" s="12" t="s">
        <v>9</v>
      </c>
      <c r="G130" s="12" t="s">
        <v>10</v>
      </c>
      <c r="H130" s="71" t="s">
        <v>380</v>
      </c>
      <c r="I130" s="12" t="s">
        <v>15</v>
      </c>
      <c r="J130" s="72"/>
    </row>
    <row r="131" customFormat="false" ht="1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71"/>
      <c r="I131" s="12"/>
      <c r="J131" s="70"/>
      <c r="K131" s="70"/>
    </row>
    <row r="132" customFormat="false" ht="45" hidden="false" customHeight="false" outlineLevel="0" collapsed="false">
      <c r="A132" s="73" t="n">
        <v>1</v>
      </c>
      <c r="B132" s="74" t="s">
        <v>381</v>
      </c>
      <c r="C132" s="38" t="n">
        <v>1085200081030</v>
      </c>
      <c r="D132" s="27" t="n">
        <v>119359.18</v>
      </c>
      <c r="E132" s="19" t="n">
        <v>119359.18</v>
      </c>
      <c r="F132" s="75" t="n">
        <v>37394</v>
      </c>
      <c r="G132" s="29" t="s">
        <v>20</v>
      </c>
      <c r="H132" s="29" t="s">
        <v>382</v>
      </c>
      <c r="I132" s="76" t="s">
        <v>22</v>
      </c>
      <c r="J132" s="24"/>
      <c r="K132" s="77"/>
    </row>
    <row r="133" customFormat="false" ht="45" hidden="false" customHeight="false" outlineLevel="0" collapsed="false">
      <c r="A133" s="73" t="n">
        <f aca="false">1+A132</f>
        <v>2</v>
      </c>
      <c r="B133" s="74" t="s">
        <v>383</v>
      </c>
      <c r="C133" s="38" t="n">
        <v>1085200051783</v>
      </c>
      <c r="D133" s="27" t="n">
        <v>96093.56</v>
      </c>
      <c r="E133" s="19" t="n">
        <v>96093.56</v>
      </c>
      <c r="F133" s="75" t="n">
        <v>43335</v>
      </c>
      <c r="G133" s="29" t="s">
        <v>384</v>
      </c>
      <c r="H133" s="29" t="s">
        <v>382</v>
      </c>
      <c r="I133" s="66" t="s">
        <v>22</v>
      </c>
      <c r="J133" s="24"/>
      <c r="K133" s="77"/>
    </row>
    <row r="134" customFormat="false" ht="45" hidden="false" customHeight="false" outlineLevel="0" collapsed="false">
      <c r="A134" s="73" t="n">
        <f aca="false">1+A133</f>
        <v>3</v>
      </c>
      <c r="B134" s="74" t="s">
        <v>385</v>
      </c>
      <c r="C134" s="38" t="n">
        <v>1085200051596</v>
      </c>
      <c r="D134" s="27" t="n">
        <v>137711</v>
      </c>
      <c r="E134" s="19" t="n">
        <v>137711</v>
      </c>
      <c r="F134" s="75" t="n">
        <v>38897</v>
      </c>
      <c r="G134" s="29" t="s">
        <v>384</v>
      </c>
      <c r="H134" s="29" t="s">
        <v>382</v>
      </c>
      <c r="I134" s="66" t="s">
        <v>22</v>
      </c>
      <c r="J134" s="24"/>
      <c r="K134" s="77"/>
    </row>
    <row r="135" customFormat="false" ht="45" hidden="false" customHeight="false" outlineLevel="0" collapsed="false">
      <c r="A135" s="73" t="n">
        <f aca="false">1+A134</f>
        <v>4</v>
      </c>
      <c r="B135" s="78" t="s">
        <v>386</v>
      </c>
      <c r="C135" s="79" t="n">
        <v>1085200051597</v>
      </c>
      <c r="D135" s="27" t="n">
        <v>137711</v>
      </c>
      <c r="E135" s="19" t="n">
        <v>137711</v>
      </c>
      <c r="F135" s="75" t="n">
        <v>38897</v>
      </c>
      <c r="G135" s="29" t="s">
        <v>384</v>
      </c>
      <c r="H135" s="29" t="s">
        <v>382</v>
      </c>
      <c r="I135" s="66" t="s">
        <v>22</v>
      </c>
      <c r="J135" s="24"/>
      <c r="K135" s="77"/>
    </row>
    <row r="136" customFormat="false" ht="45" hidden="false" customHeight="false" outlineLevel="0" collapsed="false">
      <c r="A136" s="73" t="n">
        <f aca="false">1+A135</f>
        <v>5</v>
      </c>
      <c r="B136" s="74" t="s">
        <v>387</v>
      </c>
      <c r="C136" s="38" t="n">
        <v>1085200051636</v>
      </c>
      <c r="D136" s="27" t="n">
        <v>73220</v>
      </c>
      <c r="E136" s="19" t="n">
        <v>73220</v>
      </c>
      <c r="F136" s="75" t="n">
        <v>39616</v>
      </c>
      <c r="G136" s="29" t="s">
        <v>20</v>
      </c>
      <c r="H136" s="29" t="s">
        <v>382</v>
      </c>
      <c r="I136" s="66" t="s">
        <v>22</v>
      </c>
      <c r="J136" s="24"/>
      <c r="K136" s="77"/>
    </row>
    <row r="137" customFormat="false" ht="45" hidden="false" customHeight="false" outlineLevel="0" collapsed="false">
      <c r="A137" s="73" t="n">
        <f aca="false">1+A136</f>
        <v>6</v>
      </c>
      <c r="B137" s="74" t="s">
        <v>388</v>
      </c>
      <c r="C137" s="38" t="n">
        <v>1085100051635</v>
      </c>
      <c r="D137" s="27" t="n">
        <v>64850</v>
      </c>
      <c r="E137" s="19" t="n">
        <v>64850</v>
      </c>
      <c r="F137" s="75" t="n">
        <v>39616</v>
      </c>
      <c r="G137" s="29" t="s">
        <v>20</v>
      </c>
      <c r="H137" s="29" t="s">
        <v>382</v>
      </c>
      <c r="I137" s="66" t="s">
        <v>22</v>
      </c>
      <c r="J137" s="24"/>
      <c r="K137" s="77"/>
    </row>
    <row r="138" customFormat="false" ht="45" hidden="false" customHeight="false" outlineLevel="0" collapsed="false">
      <c r="A138" s="73" t="n">
        <f aca="false">1+A137</f>
        <v>7</v>
      </c>
      <c r="B138" s="74" t="s">
        <v>389</v>
      </c>
      <c r="C138" s="38" t="n">
        <v>108520051779</v>
      </c>
      <c r="D138" s="27" t="n">
        <v>283898.31</v>
      </c>
      <c r="E138" s="19" t="n">
        <v>192222.55</v>
      </c>
      <c r="F138" s="75" t="n">
        <v>42212</v>
      </c>
      <c r="G138" s="29" t="s">
        <v>20</v>
      </c>
      <c r="H138" s="29" t="s">
        <v>382</v>
      </c>
      <c r="I138" s="66" t="s">
        <v>22</v>
      </c>
      <c r="J138" s="24"/>
      <c r="K138" s="77"/>
    </row>
    <row r="139" customFormat="false" ht="45" hidden="false" customHeight="false" outlineLevel="0" collapsed="false">
      <c r="A139" s="73" t="n">
        <f aca="false">1+A138</f>
        <v>8</v>
      </c>
      <c r="B139" s="74" t="s">
        <v>390</v>
      </c>
      <c r="C139" s="38" t="n">
        <v>1085200051781</v>
      </c>
      <c r="D139" s="27" t="n">
        <v>55061.06</v>
      </c>
      <c r="E139" s="19" t="n">
        <v>44048.64</v>
      </c>
      <c r="F139" s="75" t="n">
        <v>42229</v>
      </c>
      <c r="G139" s="29" t="s">
        <v>20</v>
      </c>
      <c r="H139" s="29" t="s">
        <v>382</v>
      </c>
      <c r="I139" s="66" t="s">
        <v>22</v>
      </c>
      <c r="J139" s="24"/>
      <c r="K139" s="77"/>
    </row>
    <row r="140" customFormat="false" ht="45" hidden="false" customHeight="false" outlineLevel="0" collapsed="false">
      <c r="A140" s="73" t="n">
        <f aca="false">1+A139</f>
        <v>9</v>
      </c>
      <c r="B140" s="74" t="s">
        <v>391</v>
      </c>
      <c r="C140" s="38" t="n">
        <v>1085200051776</v>
      </c>
      <c r="D140" s="27" t="n">
        <v>359905.62</v>
      </c>
      <c r="E140" s="19" t="n">
        <v>359905.62</v>
      </c>
      <c r="F140" s="75" t="n">
        <v>42150</v>
      </c>
      <c r="G140" s="29" t="s">
        <v>20</v>
      </c>
      <c r="H140" s="29" t="s">
        <v>382</v>
      </c>
      <c r="I140" s="66" t="s">
        <v>22</v>
      </c>
      <c r="J140" s="24"/>
      <c r="K140" s="77"/>
    </row>
    <row r="141" customFormat="false" ht="45" hidden="false" customHeight="false" outlineLevel="0" collapsed="false">
      <c r="A141" s="73" t="n">
        <f aca="false">1+A140</f>
        <v>10</v>
      </c>
      <c r="B141" s="74" t="s">
        <v>392</v>
      </c>
      <c r="C141" s="38" t="n">
        <v>1085200051634</v>
      </c>
      <c r="D141" s="27" t="n">
        <v>90875</v>
      </c>
      <c r="E141" s="19" t="n">
        <v>90875</v>
      </c>
      <c r="F141" s="75" t="n">
        <v>39616</v>
      </c>
      <c r="G141" s="29" t="s">
        <v>20</v>
      </c>
      <c r="H141" s="29" t="s">
        <v>382</v>
      </c>
      <c r="I141" s="66" t="s">
        <v>22</v>
      </c>
      <c r="J141" s="24"/>
      <c r="K141" s="77"/>
    </row>
    <row r="142" customFormat="false" ht="45" hidden="false" customHeight="false" outlineLevel="0" collapsed="false">
      <c r="A142" s="73" t="n">
        <f aca="false">1+A141</f>
        <v>11</v>
      </c>
      <c r="B142" s="74" t="s">
        <v>393</v>
      </c>
      <c r="C142" s="38" t="n">
        <v>1085200051583</v>
      </c>
      <c r="D142" s="27" t="n">
        <v>86999.99</v>
      </c>
      <c r="E142" s="19" t="n">
        <v>86999.99</v>
      </c>
      <c r="F142" s="75" t="n">
        <v>38799</v>
      </c>
      <c r="G142" s="29" t="s">
        <v>20</v>
      </c>
      <c r="H142" s="29" t="s">
        <v>382</v>
      </c>
      <c r="I142" s="66" t="s">
        <v>22</v>
      </c>
      <c r="J142" s="24"/>
      <c r="K142" s="77"/>
    </row>
    <row r="143" customFormat="false" ht="45" hidden="false" customHeight="false" outlineLevel="0" collapsed="false">
      <c r="A143" s="73" t="n">
        <f aca="false">1+A142</f>
        <v>12</v>
      </c>
      <c r="B143" s="74" t="s">
        <v>393</v>
      </c>
      <c r="C143" s="38" t="n">
        <v>1085200051584</v>
      </c>
      <c r="D143" s="27" t="n">
        <v>87000.03</v>
      </c>
      <c r="E143" s="19" t="n">
        <v>87000.03</v>
      </c>
      <c r="F143" s="75" t="n">
        <v>38799</v>
      </c>
      <c r="G143" s="29" t="s">
        <v>20</v>
      </c>
      <c r="H143" s="29" t="s">
        <v>382</v>
      </c>
      <c r="I143" s="66" t="s">
        <v>22</v>
      </c>
      <c r="J143" s="24"/>
      <c r="K143" s="77"/>
    </row>
    <row r="144" customFormat="false" ht="45" hidden="false" customHeight="false" outlineLevel="0" collapsed="false">
      <c r="A144" s="73" t="n">
        <f aca="false">1+A143</f>
        <v>13</v>
      </c>
      <c r="B144" s="74" t="s">
        <v>393</v>
      </c>
      <c r="C144" s="38" t="n">
        <v>1085200051585</v>
      </c>
      <c r="D144" s="27" t="n">
        <v>86999.99</v>
      </c>
      <c r="E144" s="19" t="n">
        <v>86999.99</v>
      </c>
      <c r="F144" s="75" t="n">
        <v>38799</v>
      </c>
      <c r="G144" s="29" t="s">
        <v>20</v>
      </c>
      <c r="H144" s="29" t="s">
        <v>382</v>
      </c>
      <c r="I144" s="66" t="s">
        <v>22</v>
      </c>
      <c r="J144" s="24"/>
      <c r="K144" s="77"/>
    </row>
    <row r="145" customFormat="false" ht="45" hidden="false" customHeight="false" outlineLevel="0" collapsed="false">
      <c r="A145" s="73" t="n">
        <f aca="false">1+A144</f>
        <v>14</v>
      </c>
      <c r="B145" s="74" t="s">
        <v>393</v>
      </c>
      <c r="C145" s="38" t="n">
        <v>1085200051587</v>
      </c>
      <c r="D145" s="27" t="n">
        <v>87000</v>
      </c>
      <c r="E145" s="19" t="n">
        <v>87000</v>
      </c>
      <c r="F145" s="75" t="n">
        <v>38799</v>
      </c>
      <c r="G145" s="29" t="s">
        <v>20</v>
      </c>
      <c r="H145" s="29" t="s">
        <v>382</v>
      </c>
      <c r="I145" s="66" t="s">
        <v>22</v>
      </c>
      <c r="J145" s="24"/>
      <c r="K145" s="77"/>
    </row>
    <row r="146" customFormat="false" ht="45" hidden="false" customHeight="false" outlineLevel="0" collapsed="false">
      <c r="A146" s="73" t="n">
        <f aca="false">1+A145</f>
        <v>15</v>
      </c>
      <c r="B146" s="74" t="s">
        <v>394</v>
      </c>
      <c r="C146" s="38" t="n">
        <v>1085200051588</v>
      </c>
      <c r="D146" s="27" t="n">
        <v>87000</v>
      </c>
      <c r="E146" s="19" t="n">
        <v>87000</v>
      </c>
      <c r="F146" s="75" t="n">
        <v>38799</v>
      </c>
      <c r="G146" s="29" t="s">
        <v>20</v>
      </c>
      <c r="H146" s="29" t="s">
        <v>382</v>
      </c>
      <c r="I146" s="66" t="s">
        <v>22</v>
      </c>
      <c r="J146" s="24"/>
      <c r="K146" s="77"/>
    </row>
    <row r="147" customFormat="false" ht="45" hidden="false" customHeight="false" outlineLevel="0" collapsed="false">
      <c r="A147" s="73" t="n">
        <f aca="false">1+A146</f>
        <v>16</v>
      </c>
      <c r="B147" s="74" t="s">
        <v>394</v>
      </c>
      <c r="C147" s="38" t="n">
        <v>1085200051589</v>
      </c>
      <c r="D147" s="27" t="n">
        <v>87000</v>
      </c>
      <c r="E147" s="19" t="n">
        <v>87000</v>
      </c>
      <c r="F147" s="75" t="n">
        <v>38799</v>
      </c>
      <c r="G147" s="29" t="s">
        <v>20</v>
      </c>
      <c r="H147" s="29" t="s">
        <v>382</v>
      </c>
      <c r="I147" s="66" t="s">
        <v>22</v>
      </c>
      <c r="J147" s="24"/>
      <c r="K147" s="77"/>
    </row>
    <row r="148" customFormat="false" ht="45" hidden="false" customHeight="false" outlineLevel="0" collapsed="false">
      <c r="A148" s="73" t="n">
        <f aca="false">1+A147</f>
        <v>17</v>
      </c>
      <c r="B148" s="74" t="s">
        <v>395</v>
      </c>
      <c r="C148" s="38" t="n">
        <v>1085200051614</v>
      </c>
      <c r="D148" s="27" t="n">
        <v>71186.44</v>
      </c>
      <c r="E148" s="19" t="n">
        <v>71186.44</v>
      </c>
      <c r="F148" s="75" t="n">
        <v>39216</v>
      </c>
      <c r="G148" s="29" t="s">
        <v>20</v>
      </c>
      <c r="H148" s="29" t="s">
        <v>382</v>
      </c>
      <c r="I148" s="66" t="s">
        <v>22</v>
      </c>
      <c r="J148" s="24"/>
      <c r="K148" s="77"/>
    </row>
    <row r="149" customFormat="false" ht="45" hidden="false" customHeight="false" outlineLevel="0" collapsed="false">
      <c r="A149" s="73" t="n">
        <f aca="false">1+A148</f>
        <v>18</v>
      </c>
      <c r="B149" s="74" t="s">
        <v>396</v>
      </c>
      <c r="C149" s="38" t="n">
        <v>1085200051615</v>
      </c>
      <c r="D149" s="27" t="n">
        <v>71186.44</v>
      </c>
      <c r="E149" s="19" t="n">
        <v>71186.44</v>
      </c>
      <c r="F149" s="75" t="n">
        <v>39216</v>
      </c>
      <c r="G149" s="29" t="s">
        <v>20</v>
      </c>
      <c r="H149" s="29" t="s">
        <v>382</v>
      </c>
      <c r="I149" s="66" t="s">
        <v>22</v>
      </c>
      <c r="J149" s="24"/>
      <c r="K149" s="77"/>
    </row>
    <row r="150" customFormat="false" ht="45" hidden="false" customHeight="false" outlineLevel="0" collapsed="false">
      <c r="A150" s="73" t="n">
        <f aca="false">1+A149</f>
        <v>19</v>
      </c>
      <c r="B150" s="74" t="s">
        <v>397</v>
      </c>
      <c r="C150" s="38" t="n">
        <v>1085200051616</v>
      </c>
      <c r="D150" s="27" t="n">
        <v>71186.44</v>
      </c>
      <c r="E150" s="19" t="n">
        <v>71186.44</v>
      </c>
      <c r="F150" s="75" t="n">
        <v>39216</v>
      </c>
      <c r="G150" s="29" t="s">
        <v>20</v>
      </c>
      <c r="H150" s="29" t="s">
        <v>382</v>
      </c>
      <c r="I150" s="66" t="s">
        <v>22</v>
      </c>
      <c r="J150" s="24"/>
      <c r="K150" s="77"/>
    </row>
    <row r="151" customFormat="false" ht="45" hidden="false" customHeight="false" outlineLevel="0" collapsed="false">
      <c r="A151" s="73" t="n">
        <f aca="false">1+A150</f>
        <v>20</v>
      </c>
      <c r="B151" s="74" t="s">
        <v>397</v>
      </c>
      <c r="C151" s="38" t="n">
        <v>1085200051617</v>
      </c>
      <c r="D151" s="27" t="n">
        <v>71186.44</v>
      </c>
      <c r="E151" s="19" t="n">
        <v>71186.44</v>
      </c>
      <c r="F151" s="75" t="n">
        <v>39216</v>
      </c>
      <c r="G151" s="29" t="s">
        <v>20</v>
      </c>
      <c r="H151" s="29" t="s">
        <v>382</v>
      </c>
      <c r="I151" s="66" t="s">
        <v>22</v>
      </c>
      <c r="J151" s="24"/>
      <c r="K151" s="77"/>
    </row>
    <row r="152" customFormat="false" ht="45" hidden="false" customHeight="false" outlineLevel="0" collapsed="false">
      <c r="A152" s="73" t="n">
        <f aca="false">1+A151</f>
        <v>21</v>
      </c>
      <c r="B152" s="74" t="s">
        <v>397</v>
      </c>
      <c r="C152" s="38" t="n">
        <v>1085200051618</v>
      </c>
      <c r="D152" s="27" t="n">
        <v>71186.44</v>
      </c>
      <c r="E152" s="19" t="n">
        <v>71186.44</v>
      </c>
      <c r="F152" s="75" t="n">
        <v>39216</v>
      </c>
      <c r="G152" s="29" t="s">
        <v>20</v>
      </c>
      <c r="H152" s="29" t="s">
        <v>382</v>
      </c>
      <c r="I152" s="66" t="s">
        <v>22</v>
      </c>
      <c r="J152" s="24"/>
      <c r="K152" s="77"/>
    </row>
    <row r="153" customFormat="false" ht="45" hidden="false" customHeight="false" outlineLevel="0" collapsed="false">
      <c r="A153" s="73" t="n">
        <f aca="false">1+A152</f>
        <v>22</v>
      </c>
      <c r="B153" s="74" t="s">
        <v>398</v>
      </c>
      <c r="C153" s="38" t="n">
        <v>1085200051601</v>
      </c>
      <c r="D153" s="27" t="n">
        <v>198414</v>
      </c>
      <c r="E153" s="19" t="n">
        <v>198414</v>
      </c>
      <c r="F153" s="75" t="n">
        <v>39056</v>
      </c>
      <c r="G153" s="29" t="s">
        <v>20</v>
      </c>
      <c r="H153" s="29" t="s">
        <v>382</v>
      </c>
      <c r="I153" s="66" t="s">
        <v>22</v>
      </c>
      <c r="J153" s="24"/>
      <c r="K153" s="77"/>
    </row>
    <row r="154" customFormat="false" ht="45" hidden="false" customHeight="false" outlineLevel="0" collapsed="false">
      <c r="A154" s="73" t="n">
        <f aca="false">1+A153</f>
        <v>23</v>
      </c>
      <c r="B154" s="74" t="s">
        <v>399</v>
      </c>
      <c r="C154" s="38" t="n">
        <v>1085200051775</v>
      </c>
      <c r="D154" s="27" t="n">
        <v>341271.46</v>
      </c>
      <c r="E154" s="19" t="n">
        <v>294346.41</v>
      </c>
      <c r="F154" s="75" t="n">
        <v>42087</v>
      </c>
      <c r="G154" s="29" t="s">
        <v>20</v>
      </c>
      <c r="H154" s="29" t="s">
        <v>382</v>
      </c>
      <c r="I154" s="66" t="s">
        <v>22</v>
      </c>
      <c r="J154" s="24"/>
      <c r="K154" s="77"/>
    </row>
    <row r="155" customFormat="false" ht="45" hidden="false" customHeight="false" outlineLevel="0" collapsed="false">
      <c r="A155" s="73" t="n">
        <f aca="false">1+A154</f>
        <v>24</v>
      </c>
      <c r="B155" s="74" t="s">
        <v>400</v>
      </c>
      <c r="C155" s="38" t="n">
        <v>1085200051695</v>
      </c>
      <c r="D155" s="27" t="n">
        <v>87527.51</v>
      </c>
      <c r="E155" s="19" t="n">
        <v>87527.51</v>
      </c>
      <c r="F155" s="75" t="n">
        <v>41454</v>
      </c>
      <c r="G155" s="29" t="s">
        <v>20</v>
      </c>
      <c r="H155" s="29" t="s">
        <v>382</v>
      </c>
      <c r="I155" s="66" t="s">
        <v>22</v>
      </c>
      <c r="J155" s="24"/>
      <c r="K155" s="77"/>
    </row>
    <row r="156" customFormat="false" ht="45" hidden="false" customHeight="false" outlineLevel="0" collapsed="false">
      <c r="A156" s="73" t="n">
        <f aca="false">1+A155</f>
        <v>25</v>
      </c>
      <c r="B156" s="74" t="s">
        <v>401</v>
      </c>
      <c r="C156" s="38" t="n">
        <v>1085200051523</v>
      </c>
      <c r="D156" s="27" t="n">
        <v>83000</v>
      </c>
      <c r="E156" s="19" t="n">
        <v>83000</v>
      </c>
      <c r="F156" s="75" t="n">
        <v>38413</v>
      </c>
      <c r="G156" s="29" t="s">
        <v>20</v>
      </c>
      <c r="H156" s="29" t="s">
        <v>382</v>
      </c>
      <c r="I156" s="66" t="s">
        <v>22</v>
      </c>
      <c r="J156" s="24"/>
      <c r="K156" s="77"/>
    </row>
    <row r="157" customFormat="false" ht="45" hidden="false" customHeight="false" outlineLevel="0" collapsed="false">
      <c r="A157" s="73" t="n">
        <f aca="false">1+A156</f>
        <v>26</v>
      </c>
      <c r="B157" s="74" t="s">
        <v>402</v>
      </c>
      <c r="C157" s="38" t="n">
        <v>1085200051524</v>
      </c>
      <c r="D157" s="27" t="n">
        <v>83000</v>
      </c>
      <c r="E157" s="19" t="n">
        <v>83000</v>
      </c>
      <c r="F157" s="75" t="n">
        <v>38413</v>
      </c>
      <c r="G157" s="29" t="s">
        <v>20</v>
      </c>
      <c r="H157" s="29" t="s">
        <v>382</v>
      </c>
      <c r="I157" s="66" t="s">
        <v>22</v>
      </c>
      <c r="J157" s="24"/>
      <c r="K157" s="77"/>
    </row>
    <row r="158" customFormat="false" ht="45" hidden="false" customHeight="false" outlineLevel="0" collapsed="false">
      <c r="A158" s="73" t="n">
        <f aca="false">1+A157</f>
        <v>27</v>
      </c>
      <c r="B158" s="74" t="s">
        <v>403</v>
      </c>
      <c r="C158" s="38" t="n">
        <v>1085200051646</v>
      </c>
      <c r="D158" s="27" t="n">
        <v>101694.92</v>
      </c>
      <c r="E158" s="19" t="n">
        <v>101694.92</v>
      </c>
      <c r="F158" s="75" t="n">
        <v>40198</v>
      </c>
      <c r="G158" s="29" t="s">
        <v>20</v>
      </c>
      <c r="H158" s="29" t="s">
        <v>382</v>
      </c>
      <c r="I158" s="66" t="s">
        <v>22</v>
      </c>
      <c r="J158" s="24"/>
      <c r="K158" s="77"/>
    </row>
    <row r="159" customFormat="false" ht="30" hidden="false" customHeight="false" outlineLevel="0" collapsed="false">
      <c r="A159" s="73" t="n">
        <f aca="false">1+A158</f>
        <v>28</v>
      </c>
      <c r="B159" s="74" t="s">
        <v>404</v>
      </c>
      <c r="C159" s="38" t="n">
        <v>1085200051333</v>
      </c>
      <c r="D159" s="27" t="n">
        <v>123766.67</v>
      </c>
      <c r="E159" s="19" t="n">
        <v>123766.67</v>
      </c>
      <c r="F159" s="75" t="n">
        <v>37434</v>
      </c>
      <c r="G159" s="29" t="s">
        <v>25</v>
      </c>
      <c r="H159" s="29" t="s">
        <v>382</v>
      </c>
      <c r="I159" s="66" t="s">
        <v>22</v>
      </c>
      <c r="J159" s="24"/>
      <c r="K159" s="77"/>
    </row>
    <row r="160" customFormat="false" ht="30" hidden="false" customHeight="false" outlineLevel="0" collapsed="false">
      <c r="A160" s="73" t="n">
        <f aca="false">1+A159</f>
        <v>29</v>
      </c>
      <c r="B160" s="74" t="s">
        <v>405</v>
      </c>
      <c r="C160" s="38" t="n">
        <v>1085200051411</v>
      </c>
      <c r="D160" s="27" t="n">
        <v>121820</v>
      </c>
      <c r="E160" s="19" t="n">
        <v>121820</v>
      </c>
      <c r="F160" s="75" t="n">
        <v>37671</v>
      </c>
      <c r="G160" s="29" t="s">
        <v>25</v>
      </c>
      <c r="H160" s="29" t="s">
        <v>382</v>
      </c>
      <c r="I160" s="66" t="s">
        <v>22</v>
      </c>
      <c r="J160" s="24"/>
      <c r="K160" s="77"/>
    </row>
    <row r="161" customFormat="false" ht="30" hidden="false" customHeight="false" outlineLevel="0" collapsed="false">
      <c r="A161" s="73" t="n">
        <f aca="false">1+A160</f>
        <v>30</v>
      </c>
      <c r="B161" s="74" t="s">
        <v>406</v>
      </c>
      <c r="C161" s="38" t="n">
        <v>1085200051461</v>
      </c>
      <c r="D161" s="27" t="n">
        <v>180680.66</v>
      </c>
      <c r="E161" s="19" t="n">
        <v>180680.66</v>
      </c>
      <c r="F161" s="75" t="n">
        <v>37936</v>
      </c>
      <c r="G161" s="29" t="s">
        <v>25</v>
      </c>
      <c r="H161" s="29" t="s">
        <v>382</v>
      </c>
      <c r="I161" s="66" t="s">
        <v>22</v>
      </c>
      <c r="J161" s="24"/>
      <c r="K161" s="77"/>
    </row>
    <row r="162" customFormat="false" ht="30" hidden="false" customHeight="false" outlineLevel="0" collapsed="false">
      <c r="A162" s="73" t="n">
        <f aca="false">1+A161</f>
        <v>31</v>
      </c>
      <c r="B162" s="74" t="s">
        <v>407</v>
      </c>
      <c r="C162" s="38" t="n">
        <v>1085200051460</v>
      </c>
      <c r="D162" s="27" t="n">
        <v>180701.66</v>
      </c>
      <c r="E162" s="19" t="n">
        <v>180701.66</v>
      </c>
      <c r="F162" s="75" t="n">
        <v>37936</v>
      </c>
      <c r="G162" s="29" t="s">
        <v>25</v>
      </c>
      <c r="H162" s="29" t="s">
        <v>382</v>
      </c>
      <c r="I162" s="66" t="s">
        <v>22</v>
      </c>
      <c r="J162" s="24"/>
      <c r="K162" s="77"/>
    </row>
    <row r="163" customFormat="false" ht="30" hidden="false" customHeight="false" outlineLevel="0" collapsed="false">
      <c r="A163" s="73" t="n">
        <f aca="false">1+A162</f>
        <v>32</v>
      </c>
      <c r="B163" s="74" t="s">
        <v>408</v>
      </c>
      <c r="C163" s="38" t="n">
        <v>1085200051653</v>
      </c>
      <c r="D163" s="27" t="n">
        <v>220055.94</v>
      </c>
      <c r="E163" s="19" t="n">
        <v>220055.94</v>
      </c>
      <c r="F163" s="75" t="n">
        <v>41099</v>
      </c>
      <c r="G163" s="29" t="s">
        <v>25</v>
      </c>
      <c r="H163" s="29" t="s">
        <v>382</v>
      </c>
      <c r="I163" s="66" t="s">
        <v>22</v>
      </c>
      <c r="J163" s="24"/>
      <c r="K163" s="77"/>
    </row>
    <row r="164" customFormat="false" ht="30" hidden="false" customHeight="false" outlineLevel="0" collapsed="false">
      <c r="A164" s="73" t="n">
        <f aca="false">1+A163</f>
        <v>33</v>
      </c>
      <c r="B164" s="74" t="s">
        <v>409</v>
      </c>
      <c r="C164" s="38" t="n">
        <v>1085200051654</v>
      </c>
      <c r="D164" s="27" t="n">
        <v>220055.94</v>
      </c>
      <c r="E164" s="19" t="n">
        <v>220055.94</v>
      </c>
      <c r="F164" s="75" t="n">
        <v>41099</v>
      </c>
      <c r="G164" s="29" t="s">
        <v>25</v>
      </c>
      <c r="H164" s="29" t="s">
        <v>382</v>
      </c>
      <c r="I164" s="66" t="s">
        <v>22</v>
      </c>
      <c r="J164" s="24"/>
      <c r="K164" s="77"/>
    </row>
    <row r="165" customFormat="false" ht="30" hidden="false" customHeight="false" outlineLevel="0" collapsed="false">
      <c r="A165" s="73" t="n">
        <f aca="false">1+A164</f>
        <v>34</v>
      </c>
      <c r="B165" s="74" t="s">
        <v>410</v>
      </c>
      <c r="C165" s="38" t="n">
        <v>1085200051578</v>
      </c>
      <c r="D165" s="27" t="n">
        <v>280261.02</v>
      </c>
      <c r="E165" s="19" t="n">
        <v>280261.02</v>
      </c>
      <c r="F165" s="75" t="n">
        <v>38733</v>
      </c>
      <c r="G165" s="29" t="s">
        <v>25</v>
      </c>
      <c r="H165" s="29" t="s">
        <v>382</v>
      </c>
      <c r="I165" s="66" t="s">
        <v>22</v>
      </c>
      <c r="J165" s="24"/>
      <c r="K165" s="77"/>
    </row>
    <row r="166" customFormat="false" ht="30" hidden="false" customHeight="false" outlineLevel="0" collapsed="false">
      <c r="A166" s="73" t="n">
        <f aca="false">1+A165</f>
        <v>35</v>
      </c>
      <c r="B166" s="74" t="s">
        <v>411</v>
      </c>
      <c r="C166" s="38" t="n">
        <v>1085200051503</v>
      </c>
      <c r="D166" s="27" t="n">
        <v>95000</v>
      </c>
      <c r="E166" s="19" t="n">
        <v>95000</v>
      </c>
      <c r="F166" s="75" t="n">
        <v>38407</v>
      </c>
      <c r="G166" s="29" t="s">
        <v>25</v>
      </c>
      <c r="H166" s="29" t="s">
        <v>382</v>
      </c>
      <c r="I166" s="66" t="s">
        <v>22</v>
      </c>
      <c r="J166" s="24"/>
      <c r="K166" s="77"/>
    </row>
    <row r="167" customFormat="false" ht="45" hidden="false" customHeight="false" outlineLevel="0" collapsed="false">
      <c r="A167" s="73" t="n">
        <f aca="false">1+A166</f>
        <v>36</v>
      </c>
      <c r="B167" s="74" t="s">
        <v>412</v>
      </c>
      <c r="C167" s="38" t="n">
        <v>1085200051307</v>
      </c>
      <c r="D167" s="27" t="n">
        <v>76352.42</v>
      </c>
      <c r="E167" s="19" t="n">
        <v>76352.42</v>
      </c>
      <c r="F167" s="75" t="n">
        <v>37135</v>
      </c>
      <c r="G167" s="29" t="s">
        <v>20</v>
      </c>
      <c r="H167" s="29" t="s">
        <v>382</v>
      </c>
      <c r="I167" s="66" t="s">
        <v>22</v>
      </c>
      <c r="J167" s="24"/>
      <c r="K167" s="77"/>
    </row>
    <row r="168" customFormat="false" ht="30" hidden="false" customHeight="false" outlineLevel="0" collapsed="false">
      <c r="A168" s="73" t="n">
        <f aca="false">1+A167</f>
        <v>37</v>
      </c>
      <c r="B168" s="74" t="s">
        <v>413</v>
      </c>
      <c r="C168" s="38" t="n">
        <v>1085200051525</v>
      </c>
      <c r="D168" s="27" t="n">
        <v>169450</v>
      </c>
      <c r="E168" s="19" t="n">
        <v>169450</v>
      </c>
      <c r="F168" s="75" t="n">
        <v>38456</v>
      </c>
      <c r="G168" s="29" t="s">
        <v>25</v>
      </c>
      <c r="H168" s="29" t="s">
        <v>382</v>
      </c>
      <c r="I168" s="66" t="s">
        <v>22</v>
      </c>
      <c r="J168" s="24"/>
      <c r="K168" s="77"/>
    </row>
    <row r="169" s="24" customFormat="true" ht="30" hidden="false" customHeight="false" outlineLevel="0" collapsed="false">
      <c r="A169" s="73" t="n">
        <f aca="false">1+A168</f>
        <v>38</v>
      </c>
      <c r="B169" s="74" t="s">
        <v>414</v>
      </c>
      <c r="C169" s="38" t="n">
        <v>1085200051633</v>
      </c>
      <c r="D169" s="27" t="n">
        <v>219626.23</v>
      </c>
      <c r="E169" s="19" t="n">
        <v>219626.23</v>
      </c>
      <c r="F169" s="75" t="n">
        <v>39615</v>
      </c>
      <c r="G169" s="29" t="s">
        <v>25</v>
      </c>
      <c r="H169" s="29" t="s">
        <v>382</v>
      </c>
      <c r="I169" s="66" t="s">
        <v>22</v>
      </c>
      <c r="K169" s="77"/>
    </row>
    <row r="170" s="24" customFormat="true" ht="30" hidden="false" customHeight="false" outlineLevel="0" collapsed="false">
      <c r="A170" s="73" t="n">
        <f aca="false">1+A169</f>
        <v>39</v>
      </c>
      <c r="B170" s="74" t="s">
        <v>415</v>
      </c>
      <c r="C170" s="38" t="n">
        <v>1085200051487</v>
      </c>
      <c r="D170" s="27" t="n">
        <v>170385.26</v>
      </c>
      <c r="E170" s="19" t="n">
        <v>170385.26</v>
      </c>
      <c r="F170" s="75" t="n">
        <v>39615</v>
      </c>
      <c r="G170" s="29" t="s">
        <v>25</v>
      </c>
      <c r="H170" s="29" t="s">
        <v>382</v>
      </c>
      <c r="I170" s="66" t="s">
        <v>22</v>
      </c>
      <c r="K170" s="77"/>
    </row>
    <row r="171" s="24" customFormat="true" ht="45" hidden="false" customHeight="false" outlineLevel="0" collapsed="false">
      <c r="A171" s="73" t="n">
        <f aca="false">1+A170</f>
        <v>40</v>
      </c>
      <c r="B171" s="74" t="s">
        <v>416</v>
      </c>
      <c r="C171" s="38" t="n">
        <v>1085200051652</v>
      </c>
      <c r="D171" s="27" t="n">
        <v>173870.22</v>
      </c>
      <c r="E171" s="19" t="n">
        <v>173870.22</v>
      </c>
      <c r="F171" s="75" t="n">
        <v>36999</v>
      </c>
      <c r="G171" s="29" t="s">
        <v>20</v>
      </c>
      <c r="H171" s="29" t="s">
        <v>382</v>
      </c>
      <c r="I171" s="66" t="s">
        <v>22</v>
      </c>
      <c r="K171" s="77"/>
    </row>
    <row r="172" customFormat="false" ht="45" hidden="false" customHeight="false" outlineLevel="0" collapsed="false">
      <c r="A172" s="73" t="n">
        <f aca="false">1+A171</f>
        <v>41</v>
      </c>
      <c r="B172" s="74" t="s">
        <v>417</v>
      </c>
      <c r="C172" s="38" t="n">
        <v>1085200051782</v>
      </c>
      <c r="D172" s="27" t="n">
        <v>58127.12</v>
      </c>
      <c r="E172" s="19" t="n">
        <v>65392.92</v>
      </c>
      <c r="F172" s="75" t="n">
        <v>43354</v>
      </c>
      <c r="G172" s="29" t="s">
        <v>20</v>
      </c>
      <c r="H172" s="29" t="s">
        <v>382</v>
      </c>
      <c r="I172" s="66" t="s">
        <v>22</v>
      </c>
      <c r="J172" s="24"/>
      <c r="K172" s="77"/>
    </row>
    <row r="173" customFormat="false" ht="30" hidden="false" customHeight="false" outlineLevel="0" collapsed="false">
      <c r="A173" s="73" t="n">
        <f aca="false">1+A172</f>
        <v>42</v>
      </c>
      <c r="B173" s="74" t="s">
        <v>418</v>
      </c>
      <c r="C173" s="38" t="n">
        <v>1085200051637</v>
      </c>
      <c r="D173" s="27" t="n">
        <v>99500</v>
      </c>
      <c r="E173" s="19" t="n">
        <v>99500</v>
      </c>
      <c r="F173" s="75" t="n">
        <v>39615</v>
      </c>
      <c r="G173" s="29" t="s">
        <v>25</v>
      </c>
      <c r="H173" s="29" t="s">
        <v>382</v>
      </c>
      <c r="I173" s="66" t="s">
        <v>22</v>
      </c>
      <c r="J173" s="24"/>
      <c r="K173" s="77"/>
    </row>
    <row r="174" customFormat="false" ht="45" hidden="false" customHeight="false" outlineLevel="0" collapsed="false">
      <c r="A174" s="73" t="n">
        <f aca="false">1+A173</f>
        <v>43</v>
      </c>
      <c r="B174" s="74" t="s">
        <v>419</v>
      </c>
      <c r="C174" s="38" t="n">
        <v>1085200170131</v>
      </c>
      <c r="D174" s="27" t="n">
        <v>56953.39</v>
      </c>
      <c r="E174" s="19" t="n">
        <v>56953.39</v>
      </c>
      <c r="F174" s="75" t="n">
        <v>38342</v>
      </c>
      <c r="G174" s="29" t="s">
        <v>20</v>
      </c>
      <c r="H174" s="29" t="s">
        <v>382</v>
      </c>
      <c r="I174" s="66" t="s">
        <v>22</v>
      </c>
      <c r="J174" s="24"/>
      <c r="K174" s="77"/>
    </row>
    <row r="175" customFormat="false" ht="45" hidden="false" customHeight="false" outlineLevel="0" collapsed="false">
      <c r="A175" s="73" t="n">
        <f aca="false">1+A174</f>
        <v>44</v>
      </c>
      <c r="B175" s="74" t="s">
        <v>420</v>
      </c>
      <c r="C175" s="38" t="n">
        <v>1085200170060</v>
      </c>
      <c r="D175" s="27" t="n">
        <v>64502.5</v>
      </c>
      <c r="E175" s="19" t="n">
        <v>64502</v>
      </c>
      <c r="F175" s="75" t="n">
        <v>37413</v>
      </c>
      <c r="G175" s="29" t="s">
        <v>20</v>
      </c>
      <c r="H175" s="29" t="s">
        <v>382</v>
      </c>
      <c r="I175" s="66" t="s">
        <v>22</v>
      </c>
      <c r="J175" s="24"/>
      <c r="K175" s="77"/>
    </row>
    <row r="176" customFormat="false" ht="30" hidden="false" customHeight="false" outlineLevel="0" collapsed="false">
      <c r="A176" s="73" t="n">
        <f aca="false">1+A175</f>
        <v>45</v>
      </c>
      <c r="B176" s="74" t="s">
        <v>421</v>
      </c>
      <c r="C176" s="38" t="n">
        <v>1085200040188</v>
      </c>
      <c r="D176" s="27" t="n">
        <v>948664.67</v>
      </c>
      <c r="E176" s="19" t="n">
        <v>751025.92</v>
      </c>
      <c r="F176" s="75" t="n">
        <v>41862</v>
      </c>
      <c r="G176" s="29" t="s">
        <v>25</v>
      </c>
      <c r="H176" s="29" t="s">
        <v>382</v>
      </c>
      <c r="I176" s="66" t="s">
        <v>22</v>
      </c>
      <c r="J176" s="24"/>
      <c r="K176" s="77"/>
    </row>
    <row r="177" customFormat="false" ht="30" hidden="false" customHeight="false" outlineLevel="0" collapsed="false">
      <c r="A177" s="73" t="n">
        <f aca="false">1+A176</f>
        <v>46</v>
      </c>
      <c r="B177" s="74" t="s">
        <v>422</v>
      </c>
      <c r="C177" s="38" t="n">
        <v>1085200040185</v>
      </c>
      <c r="D177" s="27" t="n">
        <v>110420</v>
      </c>
      <c r="E177" s="19" t="n">
        <v>110420</v>
      </c>
      <c r="F177" s="75" t="n">
        <v>39500</v>
      </c>
      <c r="G177" s="29" t="s">
        <v>25</v>
      </c>
      <c r="H177" s="29" t="s">
        <v>382</v>
      </c>
      <c r="I177" s="66" t="s">
        <v>22</v>
      </c>
      <c r="J177" s="24"/>
      <c r="K177" s="77"/>
    </row>
    <row r="178" customFormat="false" ht="30" hidden="false" customHeight="false" outlineLevel="0" collapsed="false">
      <c r="A178" s="73" t="n">
        <f aca="false">1+A177</f>
        <v>47</v>
      </c>
      <c r="B178" s="74" t="s">
        <v>423</v>
      </c>
      <c r="C178" s="38" t="n">
        <v>1085200041186</v>
      </c>
      <c r="D178" s="27" t="n">
        <v>3330799.96</v>
      </c>
      <c r="E178" s="19" t="n">
        <v>3330799.96</v>
      </c>
      <c r="F178" s="75" t="n">
        <v>40676</v>
      </c>
      <c r="G178" s="29" t="s">
        <v>25</v>
      </c>
      <c r="H178" s="29" t="s">
        <v>382</v>
      </c>
      <c r="I178" s="66" t="s">
        <v>22</v>
      </c>
      <c r="J178" s="24"/>
      <c r="K178" s="77"/>
    </row>
    <row r="179" customFormat="false" ht="30" hidden="false" customHeight="false" outlineLevel="0" collapsed="false">
      <c r="A179" s="73" t="n">
        <f aca="false">1+A178</f>
        <v>48</v>
      </c>
      <c r="B179" s="74" t="s">
        <v>424</v>
      </c>
      <c r="C179" s="38" t="n">
        <v>1085200040187</v>
      </c>
      <c r="D179" s="27" t="n">
        <v>3760191.36</v>
      </c>
      <c r="E179" s="19" t="n">
        <v>3760191.36</v>
      </c>
      <c r="F179" s="75" t="n">
        <v>41610</v>
      </c>
      <c r="G179" s="29" t="s">
        <v>25</v>
      </c>
      <c r="H179" s="29" t="s">
        <v>382</v>
      </c>
      <c r="I179" s="66" t="s">
        <v>22</v>
      </c>
      <c r="J179" s="24"/>
      <c r="K179" s="77"/>
    </row>
    <row r="180" customFormat="false" ht="30" hidden="false" customHeight="false" outlineLevel="0" collapsed="false">
      <c r="A180" s="73" t="n">
        <f aca="false">1+A179</f>
        <v>49</v>
      </c>
      <c r="B180" s="74" t="s">
        <v>425</v>
      </c>
      <c r="C180" s="38" t="n">
        <v>1085200040184</v>
      </c>
      <c r="D180" s="27" t="n">
        <v>678416.1</v>
      </c>
      <c r="E180" s="19" t="n">
        <v>678416.1</v>
      </c>
      <c r="F180" s="75" t="n">
        <v>36915</v>
      </c>
      <c r="G180" s="29" t="s">
        <v>25</v>
      </c>
      <c r="H180" s="29" t="s">
        <v>382</v>
      </c>
      <c r="I180" s="66" t="s">
        <v>22</v>
      </c>
      <c r="J180" s="24"/>
      <c r="K180" s="77"/>
    </row>
    <row r="181" customFormat="false" ht="30" hidden="false" customHeight="false" outlineLevel="0" collapsed="false">
      <c r="A181" s="73" t="n">
        <f aca="false">1+A180</f>
        <v>50</v>
      </c>
      <c r="B181" s="74" t="s">
        <v>426</v>
      </c>
      <c r="C181" s="38" t="n">
        <v>1085200090148</v>
      </c>
      <c r="D181" s="27" t="n">
        <v>3489105.89</v>
      </c>
      <c r="E181" s="19" t="n">
        <v>3489105.89</v>
      </c>
      <c r="F181" s="75" t="n">
        <v>39421</v>
      </c>
      <c r="G181" s="29" t="s">
        <v>25</v>
      </c>
      <c r="H181" s="29" t="s">
        <v>382</v>
      </c>
      <c r="I181" s="66" t="s">
        <v>22</v>
      </c>
      <c r="J181" s="24"/>
      <c r="K181" s="77"/>
    </row>
    <row r="182" customFormat="false" ht="30" hidden="false" customHeight="false" outlineLevel="0" collapsed="false">
      <c r="A182" s="73" t="n">
        <f aca="false">1+A181</f>
        <v>51</v>
      </c>
      <c r="B182" s="74" t="s">
        <v>427</v>
      </c>
      <c r="C182" s="38" t="n">
        <v>1085200090144</v>
      </c>
      <c r="D182" s="27" t="n">
        <v>537993.73</v>
      </c>
      <c r="E182" s="19" t="n">
        <v>537993.73</v>
      </c>
      <c r="F182" s="75" t="n">
        <v>38729</v>
      </c>
      <c r="G182" s="29" t="s">
        <v>25</v>
      </c>
      <c r="H182" s="29" t="s">
        <v>382</v>
      </c>
      <c r="I182" s="66" t="s">
        <v>22</v>
      </c>
      <c r="J182" s="24"/>
      <c r="K182" s="77"/>
    </row>
    <row r="183" customFormat="false" ht="30" hidden="false" customHeight="false" outlineLevel="0" collapsed="false">
      <c r="A183" s="73" t="n">
        <f aca="false">1+A182</f>
        <v>52</v>
      </c>
      <c r="B183" s="74" t="s">
        <v>428</v>
      </c>
      <c r="C183" s="38" t="n">
        <v>1085200090143</v>
      </c>
      <c r="D183" s="27" t="n">
        <v>349684.41</v>
      </c>
      <c r="E183" s="19" t="n">
        <v>349684.41</v>
      </c>
      <c r="F183" s="75" t="n">
        <v>38691</v>
      </c>
      <c r="G183" s="29" t="s">
        <v>25</v>
      </c>
      <c r="H183" s="29" t="s">
        <v>382</v>
      </c>
      <c r="I183" s="66" t="s">
        <v>22</v>
      </c>
      <c r="J183" s="24"/>
      <c r="K183" s="77"/>
    </row>
    <row r="184" customFormat="false" ht="45" hidden="false" customHeight="false" outlineLevel="0" collapsed="false">
      <c r="A184" s="73" t="n">
        <f aca="false">1+A183</f>
        <v>53</v>
      </c>
      <c r="B184" s="74" t="s">
        <v>429</v>
      </c>
      <c r="C184" s="38" t="n">
        <v>1085200090161</v>
      </c>
      <c r="D184" s="27" t="n">
        <v>1004918.65</v>
      </c>
      <c r="E184" s="19" t="n">
        <v>1004918.65</v>
      </c>
      <c r="F184" s="75" t="n">
        <v>42303</v>
      </c>
      <c r="G184" s="29" t="s">
        <v>20</v>
      </c>
      <c r="H184" s="29" t="s">
        <v>382</v>
      </c>
      <c r="I184" s="66" t="s">
        <v>22</v>
      </c>
      <c r="J184" s="24"/>
      <c r="K184" s="77"/>
    </row>
    <row r="185" customFormat="false" ht="30" hidden="false" customHeight="false" outlineLevel="0" collapsed="false">
      <c r="A185" s="73" t="n">
        <f aca="false">1+A184</f>
        <v>54</v>
      </c>
      <c r="B185" s="74" t="s">
        <v>430</v>
      </c>
      <c r="C185" s="38" t="n">
        <v>1085200090154</v>
      </c>
      <c r="D185" s="27" t="n">
        <v>1509504.75</v>
      </c>
      <c r="E185" s="19" t="n">
        <v>1509504.75</v>
      </c>
      <c r="F185" s="75" t="n">
        <v>40584</v>
      </c>
      <c r="G185" s="29" t="s">
        <v>25</v>
      </c>
      <c r="H185" s="29" t="s">
        <v>382</v>
      </c>
      <c r="I185" s="66" t="s">
        <v>22</v>
      </c>
      <c r="J185" s="24"/>
      <c r="K185" s="77"/>
    </row>
    <row r="186" customFormat="false" ht="30" hidden="false" customHeight="false" outlineLevel="0" collapsed="false">
      <c r="A186" s="73" t="n">
        <f aca="false">1+A185</f>
        <v>55</v>
      </c>
      <c r="B186" s="74" t="s">
        <v>431</v>
      </c>
      <c r="C186" s="38" t="n">
        <v>1085200090146</v>
      </c>
      <c r="D186" s="27" t="n">
        <v>195483.73</v>
      </c>
      <c r="E186" s="19" t="n">
        <v>195483.73</v>
      </c>
      <c r="F186" s="75" t="n">
        <v>39051</v>
      </c>
      <c r="G186" s="29" t="s">
        <v>25</v>
      </c>
      <c r="H186" s="29" t="s">
        <v>382</v>
      </c>
      <c r="I186" s="66" t="s">
        <v>22</v>
      </c>
      <c r="J186" s="24"/>
      <c r="K186" s="77"/>
    </row>
    <row r="187" customFormat="false" ht="30" hidden="false" customHeight="false" outlineLevel="0" collapsed="false">
      <c r="A187" s="73" t="n">
        <f aca="false">1+A186</f>
        <v>56</v>
      </c>
      <c r="B187" s="78" t="s">
        <v>432</v>
      </c>
      <c r="C187" s="79" t="n">
        <v>1085200090147</v>
      </c>
      <c r="D187" s="27" t="n">
        <v>310640.94</v>
      </c>
      <c r="E187" s="19" t="n">
        <v>310640.94</v>
      </c>
      <c r="F187" s="75" t="n">
        <v>39170</v>
      </c>
      <c r="G187" s="29" t="s">
        <v>25</v>
      </c>
      <c r="H187" s="29" t="s">
        <v>382</v>
      </c>
      <c r="I187" s="66" t="s">
        <v>22</v>
      </c>
      <c r="J187" s="24"/>
      <c r="K187" s="77"/>
    </row>
    <row r="188" customFormat="false" ht="30" hidden="false" customHeight="false" outlineLevel="0" collapsed="false">
      <c r="A188" s="73" t="n">
        <f aca="false">1+A187</f>
        <v>57</v>
      </c>
      <c r="B188" s="78" t="s">
        <v>433</v>
      </c>
      <c r="C188" s="79" t="n">
        <v>1085200090136</v>
      </c>
      <c r="D188" s="27" t="n">
        <v>949788.91</v>
      </c>
      <c r="E188" s="19" t="n">
        <v>949788.91</v>
      </c>
      <c r="F188" s="75" t="n">
        <v>37998</v>
      </c>
      <c r="G188" s="29" t="s">
        <v>25</v>
      </c>
      <c r="H188" s="29" t="s">
        <v>382</v>
      </c>
      <c r="I188" s="66" t="s">
        <v>22</v>
      </c>
      <c r="J188" s="24"/>
      <c r="K188" s="77"/>
    </row>
    <row r="189" customFormat="false" ht="30" hidden="false" customHeight="false" outlineLevel="0" collapsed="false">
      <c r="A189" s="73" t="n">
        <f aca="false">1+A188</f>
        <v>58</v>
      </c>
      <c r="B189" s="78" t="s">
        <v>434</v>
      </c>
      <c r="C189" s="79" t="n">
        <v>1085200090157</v>
      </c>
      <c r="D189" s="27" t="n">
        <v>1946231.87</v>
      </c>
      <c r="E189" s="19" t="n">
        <v>1871376.75</v>
      </c>
      <c r="F189" s="75" t="n">
        <v>41877</v>
      </c>
      <c r="G189" s="29" t="s">
        <v>25</v>
      </c>
      <c r="H189" s="29" t="s">
        <v>382</v>
      </c>
      <c r="I189" s="66" t="s">
        <v>22</v>
      </c>
      <c r="J189" s="24"/>
      <c r="K189" s="77"/>
    </row>
    <row r="190" customFormat="false" ht="30" hidden="false" customHeight="false" outlineLevel="0" collapsed="false">
      <c r="A190" s="73" t="n">
        <f aca="false">1+A189</f>
        <v>59</v>
      </c>
      <c r="B190" s="74" t="s">
        <v>435</v>
      </c>
      <c r="C190" s="38" t="n">
        <v>1085200090158</v>
      </c>
      <c r="D190" s="27" t="n">
        <v>1886806.44</v>
      </c>
      <c r="E190" s="19" t="n">
        <v>1474067.25</v>
      </c>
      <c r="F190" s="75" t="n">
        <v>41879</v>
      </c>
      <c r="G190" s="29" t="s">
        <v>25</v>
      </c>
      <c r="H190" s="29" t="s">
        <v>382</v>
      </c>
      <c r="I190" s="66" t="s">
        <v>22</v>
      </c>
      <c r="J190" s="24"/>
      <c r="K190" s="77"/>
    </row>
    <row r="191" customFormat="false" ht="30" hidden="false" customHeight="false" outlineLevel="0" collapsed="false">
      <c r="A191" s="73" t="n">
        <f aca="false">1+A190</f>
        <v>60</v>
      </c>
      <c r="B191" s="74" t="s">
        <v>436</v>
      </c>
      <c r="C191" s="38" t="n">
        <v>1085200090142</v>
      </c>
      <c r="D191" s="27" t="n">
        <v>1017942.88</v>
      </c>
      <c r="E191" s="19" t="n">
        <v>1017942.88</v>
      </c>
      <c r="F191" s="75" t="n">
        <v>38691</v>
      </c>
      <c r="G191" s="29" t="s">
        <v>25</v>
      </c>
      <c r="H191" s="29" t="s">
        <v>382</v>
      </c>
      <c r="I191" s="66" t="s">
        <v>22</v>
      </c>
      <c r="J191" s="24"/>
      <c r="K191" s="77"/>
    </row>
    <row r="192" customFormat="false" ht="30" hidden="false" customHeight="false" outlineLevel="0" collapsed="false">
      <c r="A192" s="73" t="n">
        <f aca="false">1+A191</f>
        <v>61</v>
      </c>
      <c r="B192" s="74" t="s">
        <v>437</v>
      </c>
      <c r="C192" s="38" t="n">
        <v>1085200090137</v>
      </c>
      <c r="D192" s="27" t="n">
        <v>213542.96</v>
      </c>
      <c r="E192" s="19" t="n">
        <v>213542.96</v>
      </c>
      <c r="F192" s="75" t="n">
        <v>38006</v>
      </c>
      <c r="G192" s="29" t="s">
        <v>25</v>
      </c>
      <c r="H192" s="29" t="s">
        <v>382</v>
      </c>
      <c r="I192" s="66" t="s">
        <v>22</v>
      </c>
      <c r="J192" s="24"/>
      <c r="K192" s="77"/>
    </row>
    <row r="193" customFormat="false" ht="30" hidden="false" customHeight="false" outlineLevel="0" collapsed="false">
      <c r="A193" s="73" t="n">
        <f aca="false">1+A192</f>
        <v>62</v>
      </c>
      <c r="B193" s="74" t="s">
        <v>438</v>
      </c>
      <c r="C193" s="38" t="n">
        <v>1085200090112</v>
      </c>
      <c r="D193" s="27" t="n">
        <v>116629.6</v>
      </c>
      <c r="E193" s="19" t="n">
        <v>116629.6</v>
      </c>
      <c r="F193" s="75" t="n">
        <v>37135</v>
      </c>
      <c r="G193" s="29" t="s">
        <v>25</v>
      </c>
      <c r="H193" s="29" t="s">
        <v>382</v>
      </c>
      <c r="I193" s="66" t="s">
        <v>22</v>
      </c>
      <c r="J193" s="24"/>
      <c r="K193" s="77"/>
    </row>
    <row r="194" customFormat="false" ht="45" hidden="false" customHeight="false" outlineLevel="0" collapsed="false">
      <c r="A194" s="73" t="n">
        <f aca="false">1+A193</f>
        <v>63</v>
      </c>
      <c r="B194" s="74" t="s">
        <v>439</v>
      </c>
      <c r="C194" s="35" t="n">
        <v>1085200051288</v>
      </c>
      <c r="D194" s="37" t="n">
        <v>2020</v>
      </c>
      <c r="E194" s="19" t="n">
        <v>2020</v>
      </c>
      <c r="F194" s="80" t="n">
        <v>37201</v>
      </c>
      <c r="G194" s="29" t="s">
        <v>20</v>
      </c>
      <c r="H194" s="29" t="s">
        <v>382</v>
      </c>
      <c r="I194" s="66" t="s">
        <v>22</v>
      </c>
      <c r="J194" s="24"/>
      <c r="K194" s="77"/>
    </row>
    <row r="195" customFormat="false" ht="30" hidden="false" customHeight="false" outlineLevel="0" collapsed="false">
      <c r="A195" s="73" t="n">
        <f aca="false">1+A194</f>
        <v>64</v>
      </c>
      <c r="B195" s="74" t="s">
        <v>440</v>
      </c>
      <c r="C195" s="35" t="n">
        <v>1085200051423</v>
      </c>
      <c r="D195" s="37" t="n">
        <v>21277.59</v>
      </c>
      <c r="E195" s="19" t="n">
        <v>21277.59</v>
      </c>
      <c r="F195" s="80" t="n">
        <v>37771</v>
      </c>
      <c r="G195" s="29" t="s">
        <v>25</v>
      </c>
      <c r="H195" s="29" t="s">
        <v>382</v>
      </c>
      <c r="I195" s="66" t="s">
        <v>22</v>
      </c>
      <c r="J195" s="24"/>
      <c r="K195" s="77"/>
    </row>
    <row r="196" customFormat="false" ht="45" hidden="false" customHeight="false" outlineLevel="0" collapsed="false">
      <c r="A196" s="73" t="n">
        <f aca="false">1+A195</f>
        <v>65</v>
      </c>
      <c r="B196" s="74" t="s">
        <v>441</v>
      </c>
      <c r="C196" s="35" t="n">
        <v>1085200051495</v>
      </c>
      <c r="D196" s="37" t="n">
        <v>13050</v>
      </c>
      <c r="E196" s="19" t="n">
        <v>13050</v>
      </c>
      <c r="F196" s="80" t="n">
        <v>38198</v>
      </c>
      <c r="G196" s="29" t="s">
        <v>20</v>
      </c>
      <c r="H196" s="29" t="s">
        <v>382</v>
      </c>
      <c r="I196" s="66" t="s">
        <v>22</v>
      </c>
      <c r="J196" s="24"/>
      <c r="K196" s="77"/>
    </row>
    <row r="197" customFormat="false" ht="45" hidden="false" customHeight="false" outlineLevel="0" collapsed="false">
      <c r="A197" s="73" t="n">
        <f aca="false">1+A196</f>
        <v>66</v>
      </c>
      <c r="B197" s="74" t="s">
        <v>442</v>
      </c>
      <c r="C197" s="35" t="n">
        <v>1085200051506</v>
      </c>
      <c r="D197" s="37" t="n">
        <v>26465</v>
      </c>
      <c r="E197" s="19" t="n">
        <v>26465</v>
      </c>
      <c r="F197" s="80" t="n">
        <v>38432</v>
      </c>
      <c r="G197" s="29" t="s">
        <v>20</v>
      </c>
      <c r="H197" s="29" t="s">
        <v>382</v>
      </c>
      <c r="I197" s="66" t="s">
        <v>22</v>
      </c>
      <c r="J197" s="24"/>
      <c r="K197" s="77"/>
    </row>
    <row r="198" customFormat="false" ht="45" hidden="false" customHeight="false" outlineLevel="0" collapsed="false">
      <c r="A198" s="73" t="n">
        <f aca="false">1+A197</f>
        <v>67</v>
      </c>
      <c r="B198" s="74" t="s">
        <v>443</v>
      </c>
      <c r="C198" s="35" t="n">
        <v>1085200051723</v>
      </c>
      <c r="D198" s="37" t="n">
        <v>28376.27</v>
      </c>
      <c r="E198" s="19" t="n">
        <v>28376.27</v>
      </c>
      <c r="F198" s="80" t="n">
        <v>41487</v>
      </c>
      <c r="G198" s="29" t="s">
        <v>20</v>
      </c>
      <c r="H198" s="29" t="s">
        <v>382</v>
      </c>
      <c r="I198" s="66" t="s">
        <v>22</v>
      </c>
      <c r="J198" s="24"/>
      <c r="K198" s="77"/>
    </row>
    <row r="199" customFormat="false" ht="45" hidden="false" customHeight="false" outlineLevel="0" collapsed="false">
      <c r="A199" s="73" t="n">
        <f aca="false">1+A198</f>
        <v>68</v>
      </c>
      <c r="B199" s="74" t="s">
        <v>444</v>
      </c>
      <c r="C199" s="35" t="n">
        <v>1085200170056</v>
      </c>
      <c r="D199" s="37" t="n">
        <v>1662.5</v>
      </c>
      <c r="E199" s="19" t="n">
        <v>1662.5</v>
      </c>
      <c r="F199" s="80" t="n">
        <v>37207</v>
      </c>
      <c r="G199" s="29" t="s">
        <v>20</v>
      </c>
      <c r="H199" s="29" t="s">
        <v>382</v>
      </c>
      <c r="I199" s="66" t="s">
        <v>22</v>
      </c>
      <c r="J199" s="24"/>
      <c r="K199" s="77"/>
    </row>
    <row r="200" customFormat="false" ht="30" hidden="false" customHeight="false" outlineLevel="0" collapsed="false">
      <c r="A200" s="73" t="n">
        <f aca="false">1+A199</f>
        <v>69</v>
      </c>
      <c r="B200" s="74" t="s">
        <v>445</v>
      </c>
      <c r="C200" s="35" t="n">
        <v>1085200040183</v>
      </c>
      <c r="D200" s="37" t="n">
        <v>4166.67</v>
      </c>
      <c r="E200" s="19" t="n">
        <v>4166.67</v>
      </c>
      <c r="F200" s="80" t="n">
        <v>37187</v>
      </c>
      <c r="G200" s="29" t="s">
        <v>25</v>
      </c>
      <c r="H200" s="29" t="s">
        <v>382</v>
      </c>
      <c r="I200" s="66" t="s">
        <v>22</v>
      </c>
      <c r="J200" s="24"/>
      <c r="K200" s="77"/>
    </row>
    <row r="201" customFormat="false" ht="45" hidden="false" customHeight="false" outlineLevel="0" collapsed="false">
      <c r="A201" s="73" t="n">
        <f aca="false">1+A200</f>
        <v>70</v>
      </c>
      <c r="B201" s="74" t="s">
        <v>446</v>
      </c>
      <c r="C201" s="35" t="n">
        <v>1085200051507</v>
      </c>
      <c r="D201" s="37" t="n">
        <v>48540</v>
      </c>
      <c r="E201" s="19" t="n">
        <v>48540</v>
      </c>
      <c r="F201" s="80" t="n">
        <v>38432</v>
      </c>
      <c r="G201" s="29" t="s">
        <v>20</v>
      </c>
      <c r="H201" s="29" t="s">
        <v>382</v>
      </c>
      <c r="I201" s="66" t="s">
        <v>22</v>
      </c>
      <c r="J201" s="24"/>
      <c r="K201" s="77"/>
    </row>
    <row r="202" customFormat="false" ht="45" hidden="false" customHeight="false" outlineLevel="0" collapsed="false">
      <c r="A202" s="73" t="n">
        <f aca="false">1+A201</f>
        <v>71</v>
      </c>
      <c r="B202" s="74" t="s">
        <v>447</v>
      </c>
      <c r="C202" s="35" t="n">
        <v>1085200170156</v>
      </c>
      <c r="D202" s="37" t="n">
        <v>8813.56</v>
      </c>
      <c r="E202" s="19" t="n">
        <v>8813.56</v>
      </c>
      <c r="F202" s="80" t="n">
        <v>39078</v>
      </c>
      <c r="G202" s="29" t="s">
        <v>20</v>
      </c>
      <c r="H202" s="29" t="s">
        <v>382</v>
      </c>
      <c r="I202" s="66" t="s">
        <v>22</v>
      </c>
      <c r="J202" s="24"/>
      <c r="K202" s="77"/>
    </row>
    <row r="203" customFormat="false" ht="45" hidden="false" customHeight="false" outlineLevel="0" collapsed="false">
      <c r="A203" s="73" t="n">
        <f aca="false">1+A202</f>
        <v>72</v>
      </c>
      <c r="B203" s="74" t="s">
        <v>448</v>
      </c>
      <c r="C203" s="35" t="n">
        <v>1085200051640</v>
      </c>
      <c r="D203" s="37" t="n">
        <v>21810</v>
      </c>
      <c r="E203" s="19" t="n">
        <v>21810</v>
      </c>
      <c r="F203" s="80" t="n">
        <v>39902</v>
      </c>
      <c r="G203" s="29" t="s">
        <v>20</v>
      </c>
      <c r="H203" s="29" t="s">
        <v>382</v>
      </c>
      <c r="I203" s="66" t="s">
        <v>22</v>
      </c>
      <c r="J203" s="24"/>
      <c r="K203" s="77"/>
    </row>
    <row r="204" customFormat="false" ht="45" hidden="false" customHeight="false" outlineLevel="0" collapsed="false">
      <c r="A204" s="73" t="n">
        <f aca="false">1+A203</f>
        <v>73</v>
      </c>
      <c r="B204" s="74" t="s">
        <v>449</v>
      </c>
      <c r="C204" s="35" t="n">
        <v>1085200051641</v>
      </c>
      <c r="D204" s="37" t="n">
        <v>21810</v>
      </c>
      <c r="E204" s="19" t="n">
        <v>21810</v>
      </c>
      <c r="F204" s="81" t="s">
        <v>450</v>
      </c>
      <c r="G204" s="29" t="s">
        <v>20</v>
      </c>
      <c r="H204" s="29" t="s">
        <v>382</v>
      </c>
      <c r="I204" s="66" t="s">
        <v>22</v>
      </c>
      <c r="J204" s="24"/>
      <c r="K204" s="77"/>
    </row>
    <row r="205" customFormat="false" ht="45" hidden="false" customHeight="false" outlineLevel="0" collapsed="false">
      <c r="A205" s="73" t="n">
        <f aca="false">1+A204</f>
        <v>74</v>
      </c>
      <c r="B205" s="74" t="s">
        <v>449</v>
      </c>
      <c r="C205" s="35" t="n">
        <v>1085200051642</v>
      </c>
      <c r="D205" s="37" t="n">
        <v>21810</v>
      </c>
      <c r="E205" s="19" t="n">
        <v>21810</v>
      </c>
      <c r="F205" s="81" t="s">
        <v>450</v>
      </c>
      <c r="G205" s="29" t="s">
        <v>20</v>
      </c>
      <c r="H205" s="29" t="s">
        <v>382</v>
      </c>
      <c r="I205" s="66" t="s">
        <v>22</v>
      </c>
      <c r="J205" s="24"/>
      <c r="K205" s="77"/>
    </row>
    <row r="206" customFormat="false" ht="45" hidden="false" customHeight="false" outlineLevel="0" collapsed="false">
      <c r="A206" s="73" t="n">
        <f aca="false">1+A205</f>
        <v>75</v>
      </c>
      <c r="B206" s="74" t="s">
        <v>451</v>
      </c>
      <c r="C206" s="35" t="n">
        <v>1085200051643</v>
      </c>
      <c r="D206" s="37" t="n">
        <v>25330</v>
      </c>
      <c r="E206" s="19" t="n">
        <v>25330</v>
      </c>
      <c r="F206" s="80" t="n">
        <v>39902</v>
      </c>
      <c r="G206" s="29" t="s">
        <v>20</v>
      </c>
      <c r="H206" s="29" t="s">
        <v>382</v>
      </c>
      <c r="I206" s="66" t="s">
        <v>22</v>
      </c>
      <c r="J206" s="24"/>
      <c r="K206" s="77"/>
    </row>
    <row r="207" customFormat="false" ht="45" hidden="false" customHeight="false" outlineLevel="0" collapsed="false">
      <c r="A207" s="73" t="n">
        <f aca="false">1+A206</f>
        <v>76</v>
      </c>
      <c r="B207" s="74" t="s">
        <v>452</v>
      </c>
      <c r="C207" s="35" t="n">
        <v>1085200051493</v>
      </c>
      <c r="D207" s="37" t="n">
        <v>21300</v>
      </c>
      <c r="E207" s="19" t="n">
        <v>21300</v>
      </c>
      <c r="F207" s="80" t="n">
        <v>38135</v>
      </c>
      <c r="G207" s="29" t="s">
        <v>20</v>
      </c>
      <c r="H207" s="29" t="s">
        <v>382</v>
      </c>
      <c r="I207" s="66" t="s">
        <v>22</v>
      </c>
      <c r="J207" s="24"/>
      <c r="K207" s="77"/>
    </row>
    <row r="208" customFormat="false" ht="45" hidden="false" customHeight="false" outlineLevel="0" collapsed="false">
      <c r="A208" s="73" t="n">
        <f aca="false">1+A207</f>
        <v>77</v>
      </c>
      <c r="B208" s="74" t="s">
        <v>453</v>
      </c>
      <c r="C208" s="35" t="n">
        <v>1085200051555</v>
      </c>
      <c r="D208" s="37" t="n">
        <v>17960</v>
      </c>
      <c r="E208" s="19" t="n">
        <v>17960</v>
      </c>
      <c r="F208" s="80" t="n">
        <v>38489</v>
      </c>
      <c r="G208" s="29" t="s">
        <v>20</v>
      </c>
      <c r="H208" s="29" t="s">
        <v>382</v>
      </c>
      <c r="I208" s="66" t="s">
        <v>22</v>
      </c>
      <c r="J208" s="24"/>
      <c r="K208" s="77"/>
    </row>
    <row r="209" customFormat="false" ht="45" hidden="false" customHeight="false" outlineLevel="0" collapsed="false">
      <c r="A209" s="73" t="n">
        <f aca="false">1+A208</f>
        <v>78</v>
      </c>
      <c r="B209" s="74" t="s">
        <v>454</v>
      </c>
      <c r="C209" s="35" t="n">
        <v>1085200051556</v>
      </c>
      <c r="D209" s="37" t="n">
        <v>25630</v>
      </c>
      <c r="E209" s="19" t="n">
        <v>25630</v>
      </c>
      <c r="F209" s="80" t="n">
        <v>38489</v>
      </c>
      <c r="G209" s="29" t="s">
        <v>20</v>
      </c>
      <c r="H209" s="29" t="s">
        <v>382</v>
      </c>
      <c r="I209" s="66" t="s">
        <v>22</v>
      </c>
      <c r="J209" s="24"/>
      <c r="K209" s="77"/>
    </row>
    <row r="210" customFormat="false" ht="45" hidden="false" customHeight="false" outlineLevel="0" collapsed="false">
      <c r="A210" s="73" t="n">
        <f aca="false">1+A209</f>
        <v>79</v>
      </c>
      <c r="B210" s="74" t="s">
        <v>455</v>
      </c>
      <c r="C210" s="35" t="n">
        <v>1085200051557</v>
      </c>
      <c r="D210" s="37" t="n">
        <v>25630</v>
      </c>
      <c r="E210" s="19" t="n">
        <v>25630</v>
      </c>
      <c r="F210" s="81" t="s">
        <v>456</v>
      </c>
      <c r="G210" s="29" t="s">
        <v>20</v>
      </c>
      <c r="H210" s="29" t="s">
        <v>382</v>
      </c>
      <c r="I210" s="66" t="s">
        <v>22</v>
      </c>
      <c r="J210" s="24"/>
      <c r="K210" s="77"/>
    </row>
    <row r="211" customFormat="false" ht="45" hidden="false" customHeight="false" outlineLevel="0" collapsed="false">
      <c r="A211" s="73" t="n">
        <f aca="false">1+A210</f>
        <v>80</v>
      </c>
      <c r="B211" s="74" t="s">
        <v>457</v>
      </c>
      <c r="C211" s="35" t="n">
        <v>1085200051558</v>
      </c>
      <c r="D211" s="37" t="n">
        <v>25340</v>
      </c>
      <c r="E211" s="19" t="n">
        <v>25340</v>
      </c>
      <c r="F211" s="81" t="s">
        <v>456</v>
      </c>
      <c r="G211" s="29" t="s">
        <v>20</v>
      </c>
      <c r="H211" s="29" t="s">
        <v>382</v>
      </c>
      <c r="I211" s="66" t="s">
        <v>22</v>
      </c>
      <c r="J211" s="24"/>
      <c r="K211" s="77"/>
    </row>
    <row r="212" customFormat="false" ht="45" hidden="false" customHeight="false" outlineLevel="0" collapsed="false">
      <c r="A212" s="73" t="n">
        <f aca="false">1+A211</f>
        <v>81</v>
      </c>
      <c r="B212" s="74" t="s">
        <v>458</v>
      </c>
      <c r="C212" s="35" t="n">
        <v>1085200051287</v>
      </c>
      <c r="D212" s="36" t="n">
        <v>917</v>
      </c>
      <c r="E212" s="19" t="n">
        <v>917</v>
      </c>
      <c r="F212" s="80" t="n">
        <v>37187</v>
      </c>
      <c r="G212" s="29" t="s">
        <v>20</v>
      </c>
      <c r="H212" s="29" t="s">
        <v>382</v>
      </c>
      <c r="I212" s="66" t="s">
        <v>22</v>
      </c>
      <c r="J212" s="24"/>
      <c r="K212" s="77"/>
    </row>
    <row r="213" customFormat="false" ht="45" hidden="false" customHeight="false" outlineLevel="0" collapsed="false">
      <c r="A213" s="73" t="n">
        <f aca="false">1+A212</f>
        <v>82</v>
      </c>
      <c r="B213" s="74" t="s">
        <v>459</v>
      </c>
      <c r="C213" s="35" t="n">
        <v>1085200051774</v>
      </c>
      <c r="D213" s="37" t="n">
        <v>13250</v>
      </c>
      <c r="E213" s="19" t="n">
        <v>13250</v>
      </c>
      <c r="F213" s="80" t="n">
        <v>42080</v>
      </c>
      <c r="G213" s="29" t="s">
        <v>20</v>
      </c>
      <c r="H213" s="29" t="s">
        <v>382</v>
      </c>
      <c r="I213" s="66" t="s">
        <v>22</v>
      </c>
      <c r="J213" s="24"/>
      <c r="K213" s="77"/>
    </row>
    <row r="214" customFormat="false" ht="45" hidden="false" customHeight="false" outlineLevel="0" collapsed="false">
      <c r="A214" s="73" t="n">
        <f aca="false">1+A213</f>
        <v>83</v>
      </c>
      <c r="B214" s="74" t="s">
        <v>460</v>
      </c>
      <c r="C214" s="35" t="n">
        <v>1085200051502</v>
      </c>
      <c r="D214" s="37" t="n">
        <v>23500</v>
      </c>
      <c r="E214" s="19" t="n">
        <v>23500</v>
      </c>
      <c r="F214" s="80" t="n">
        <v>38386</v>
      </c>
      <c r="G214" s="29" t="s">
        <v>20</v>
      </c>
      <c r="H214" s="29" t="s">
        <v>382</v>
      </c>
      <c r="I214" s="66" t="s">
        <v>22</v>
      </c>
      <c r="J214" s="24"/>
      <c r="K214" s="77"/>
    </row>
    <row r="215" customFormat="false" ht="30" hidden="false" customHeight="false" outlineLevel="0" collapsed="false">
      <c r="A215" s="73" t="n">
        <f aca="false">1+A214</f>
        <v>84</v>
      </c>
      <c r="B215" s="74" t="s">
        <v>461</v>
      </c>
      <c r="C215" s="35" t="n">
        <v>1085200051298</v>
      </c>
      <c r="D215" s="37" t="n">
        <v>2961.55</v>
      </c>
      <c r="E215" s="19" t="n">
        <v>2961.55</v>
      </c>
      <c r="F215" s="80" t="n">
        <v>37158</v>
      </c>
      <c r="G215" s="29" t="s">
        <v>25</v>
      </c>
      <c r="H215" s="29" t="s">
        <v>382</v>
      </c>
      <c r="I215" s="66" t="s">
        <v>22</v>
      </c>
      <c r="J215" s="24"/>
      <c r="K215" s="77"/>
    </row>
    <row r="216" customFormat="false" ht="30" hidden="false" customHeight="false" outlineLevel="0" collapsed="false">
      <c r="A216" s="73" t="n">
        <f aca="false">1+A215</f>
        <v>85</v>
      </c>
      <c r="B216" s="74" t="s">
        <v>462</v>
      </c>
      <c r="C216" s="35" t="n">
        <v>1085200051772</v>
      </c>
      <c r="D216" s="37" t="n">
        <v>12822.88</v>
      </c>
      <c r="E216" s="19" t="n">
        <v>12822.88</v>
      </c>
      <c r="F216" s="80" t="n">
        <v>42080</v>
      </c>
      <c r="G216" s="29" t="s">
        <v>25</v>
      </c>
      <c r="H216" s="29" t="s">
        <v>382</v>
      </c>
      <c r="I216" s="66" t="s">
        <v>22</v>
      </c>
      <c r="J216" s="24"/>
      <c r="K216" s="77"/>
    </row>
    <row r="217" customFormat="false" ht="30" hidden="false" customHeight="false" outlineLevel="0" collapsed="false">
      <c r="A217" s="73" t="n">
        <f aca="false">1+A216</f>
        <v>86</v>
      </c>
      <c r="B217" s="74" t="s">
        <v>462</v>
      </c>
      <c r="C217" s="35" t="n">
        <v>1085200051771</v>
      </c>
      <c r="D217" s="37" t="n">
        <v>12822.88</v>
      </c>
      <c r="E217" s="19" t="n">
        <v>12822.88</v>
      </c>
      <c r="F217" s="80" t="n">
        <v>42080</v>
      </c>
      <c r="G217" s="29" t="s">
        <v>25</v>
      </c>
      <c r="H217" s="29" t="s">
        <v>382</v>
      </c>
      <c r="I217" s="66" t="s">
        <v>22</v>
      </c>
      <c r="J217" s="24"/>
      <c r="K217" s="77"/>
    </row>
    <row r="218" customFormat="false" ht="30" hidden="false" customHeight="false" outlineLevel="0" collapsed="false">
      <c r="A218" s="73" t="n">
        <f aca="false">1+A217</f>
        <v>87</v>
      </c>
      <c r="B218" s="74" t="s">
        <v>463</v>
      </c>
      <c r="C218" s="35" t="n">
        <v>1085200051773</v>
      </c>
      <c r="D218" s="37" t="n">
        <v>31132.38</v>
      </c>
      <c r="E218" s="19" t="n">
        <v>31132.38</v>
      </c>
      <c r="F218" s="80" t="n">
        <v>42080</v>
      </c>
      <c r="G218" s="29" t="s">
        <v>25</v>
      </c>
      <c r="H218" s="29" t="s">
        <v>382</v>
      </c>
      <c r="I218" s="66" t="s">
        <v>22</v>
      </c>
      <c r="J218" s="24"/>
      <c r="K218" s="77"/>
    </row>
    <row r="219" customFormat="false" ht="45" hidden="false" customHeight="false" outlineLevel="0" collapsed="false">
      <c r="A219" s="73" t="n">
        <f aca="false">1+A218</f>
        <v>88</v>
      </c>
      <c r="B219" s="74" t="s">
        <v>464</v>
      </c>
      <c r="C219" s="35" t="n">
        <v>1085200051314</v>
      </c>
      <c r="D219" s="37" t="n">
        <v>11340</v>
      </c>
      <c r="E219" s="19" t="n">
        <v>11340</v>
      </c>
      <c r="F219" s="80" t="n">
        <v>37277</v>
      </c>
      <c r="G219" s="29" t="s">
        <v>20</v>
      </c>
      <c r="H219" s="29" t="s">
        <v>382</v>
      </c>
      <c r="I219" s="66" t="s">
        <v>22</v>
      </c>
      <c r="J219" s="24"/>
      <c r="K219" s="77"/>
    </row>
    <row r="220" customFormat="false" ht="45" hidden="false" customHeight="false" outlineLevel="0" collapsed="false">
      <c r="A220" s="73" t="n">
        <f aca="false">1+A219</f>
        <v>89</v>
      </c>
      <c r="B220" s="74" t="s">
        <v>465</v>
      </c>
      <c r="C220" s="35" t="n">
        <v>1085200051767</v>
      </c>
      <c r="D220" s="37" t="n">
        <v>22740</v>
      </c>
      <c r="E220" s="19" t="n">
        <v>22740</v>
      </c>
      <c r="F220" s="80" t="n">
        <v>41717</v>
      </c>
      <c r="G220" s="29" t="s">
        <v>20</v>
      </c>
      <c r="H220" s="29" t="s">
        <v>382</v>
      </c>
      <c r="I220" s="66" t="s">
        <v>22</v>
      </c>
      <c r="J220" s="24"/>
      <c r="K220" s="77"/>
    </row>
    <row r="221" customFormat="false" ht="45" hidden="false" customHeight="false" outlineLevel="0" collapsed="false">
      <c r="A221" s="73" t="n">
        <f aca="false">1+A220</f>
        <v>90</v>
      </c>
      <c r="B221" s="74" t="s">
        <v>466</v>
      </c>
      <c r="C221" s="35" t="n">
        <v>1085200051703</v>
      </c>
      <c r="D221" s="37" t="n">
        <v>13313.56</v>
      </c>
      <c r="E221" s="19" t="n">
        <v>13313.56</v>
      </c>
      <c r="F221" s="80" t="n">
        <v>41450</v>
      </c>
      <c r="G221" s="29" t="s">
        <v>20</v>
      </c>
      <c r="H221" s="29" t="s">
        <v>382</v>
      </c>
      <c r="I221" s="66" t="s">
        <v>22</v>
      </c>
      <c r="J221" s="24"/>
      <c r="K221" s="77"/>
    </row>
    <row r="222" customFormat="false" ht="45" hidden="false" customHeight="false" outlineLevel="0" collapsed="false">
      <c r="A222" s="73" t="n">
        <f aca="false">1+A221</f>
        <v>91</v>
      </c>
      <c r="B222" s="74" t="s">
        <v>467</v>
      </c>
      <c r="C222" s="35" t="n">
        <v>1085200051629</v>
      </c>
      <c r="D222" s="37" t="n">
        <v>12943.22</v>
      </c>
      <c r="E222" s="19" t="n">
        <v>12943.22</v>
      </c>
      <c r="F222" s="80" t="n">
        <v>39427</v>
      </c>
      <c r="G222" s="29" t="s">
        <v>20</v>
      </c>
      <c r="H222" s="29" t="s">
        <v>382</v>
      </c>
      <c r="I222" s="66" t="s">
        <v>22</v>
      </c>
      <c r="J222" s="24"/>
      <c r="K222" s="77"/>
    </row>
    <row r="223" customFormat="false" ht="30" hidden="false" customHeight="false" outlineLevel="0" collapsed="false">
      <c r="A223" s="73" t="n">
        <f aca="false">1+A222</f>
        <v>92</v>
      </c>
      <c r="B223" s="74" t="s">
        <v>468</v>
      </c>
      <c r="C223" s="35" t="n">
        <v>1085200051312</v>
      </c>
      <c r="D223" s="37" t="n">
        <v>5498.73</v>
      </c>
      <c r="E223" s="19" t="n">
        <v>5498.73</v>
      </c>
      <c r="F223" s="80" t="n">
        <v>37158</v>
      </c>
      <c r="G223" s="29" t="s">
        <v>25</v>
      </c>
      <c r="H223" s="29" t="s">
        <v>382</v>
      </c>
      <c r="I223" s="66" t="s">
        <v>22</v>
      </c>
      <c r="J223" s="24"/>
      <c r="K223" s="77"/>
    </row>
    <row r="224" customFormat="false" ht="30" hidden="false" customHeight="false" outlineLevel="0" collapsed="false">
      <c r="A224" s="73" t="n">
        <f aca="false">1+A223</f>
        <v>93</v>
      </c>
      <c r="B224" s="74" t="s">
        <v>469</v>
      </c>
      <c r="C224" s="35" t="n">
        <v>1085200051508</v>
      </c>
      <c r="D224" s="37" t="n">
        <v>13500</v>
      </c>
      <c r="E224" s="19" t="n">
        <v>13500</v>
      </c>
      <c r="F224" s="80" t="n">
        <v>38432</v>
      </c>
      <c r="G224" s="29" t="s">
        <v>25</v>
      </c>
      <c r="H224" s="29" t="s">
        <v>382</v>
      </c>
      <c r="I224" s="66" t="s">
        <v>22</v>
      </c>
      <c r="J224" s="24"/>
      <c r="K224" s="77"/>
    </row>
    <row r="225" customFormat="false" ht="45" hidden="false" customHeight="false" outlineLevel="0" collapsed="false">
      <c r="A225" s="73" t="n">
        <f aca="false">1+A224</f>
        <v>94</v>
      </c>
      <c r="B225" s="74" t="s">
        <v>470</v>
      </c>
      <c r="C225" s="35" t="n">
        <v>1085200170035</v>
      </c>
      <c r="D225" s="37" t="n">
        <v>11654.16</v>
      </c>
      <c r="E225" s="19" t="n">
        <v>11654.16</v>
      </c>
      <c r="F225" s="80" t="n">
        <v>37293</v>
      </c>
      <c r="G225" s="29" t="s">
        <v>20</v>
      </c>
      <c r="H225" s="29" t="s">
        <v>382</v>
      </c>
      <c r="I225" s="66" t="s">
        <v>22</v>
      </c>
      <c r="J225" s="24"/>
      <c r="K225" s="77"/>
    </row>
    <row r="226" customFormat="false" ht="45" hidden="false" customHeight="false" outlineLevel="0" collapsed="false">
      <c r="A226" s="73" t="n">
        <f aca="false">1+A225</f>
        <v>95</v>
      </c>
      <c r="B226" s="74" t="s">
        <v>471</v>
      </c>
      <c r="C226" s="35" t="n">
        <v>1085200170054</v>
      </c>
      <c r="D226" s="37" t="n">
        <v>10735</v>
      </c>
      <c r="E226" s="19" t="n">
        <v>10735</v>
      </c>
      <c r="F226" s="80" t="n">
        <v>37221</v>
      </c>
      <c r="G226" s="29" t="s">
        <v>20</v>
      </c>
      <c r="H226" s="29" t="s">
        <v>382</v>
      </c>
      <c r="I226" s="66" t="s">
        <v>22</v>
      </c>
      <c r="J226" s="24"/>
      <c r="K226" s="77"/>
    </row>
    <row r="227" customFormat="false" ht="45" hidden="false" customHeight="false" outlineLevel="0" collapsed="false">
      <c r="A227" s="73" t="n">
        <f aca="false">1+A226</f>
        <v>96</v>
      </c>
      <c r="B227" s="74" t="s">
        <v>472</v>
      </c>
      <c r="C227" s="35" t="n">
        <v>1085200170186</v>
      </c>
      <c r="D227" s="37" t="n">
        <v>12796.61</v>
      </c>
      <c r="E227" s="19" t="n">
        <v>12796.61</v>
      </c>
      <c r="F227" s="80" t="n">
        <v>42033</v>
      </c>
      <c r="G227" s="29" t="s">
        <v>20</v>
      </c>
      <c r="H227" s="29" t="s">
        <v>382</v>
      </c>
      <c r="I227" s="66" t="s">
        <v>22</v>
      </c>
      <c r="J227" s="24"/>
      <c r="K227" s="77"/>
    </row>
    <row r="228" customFormat="false" ht="45" hidden="false" customHeight="false" outlineLevel="0" collapsed="false">
      <c r="A228" s="73" t="n">
        <f aca="false">1+A227</f>
        <v>97</v>
      </c>
      <c r="B228" s="74" t="s">
        <v>473</v>
      </c>
      <c r="C228" s="35" t="n">
        <v>1085200170164</v>
      </c>
      <c r="D228" s="37" t="n">
        <v>21427.97</v>
      </c>
      <c r="E228" s="19" t="n">
        <v>21427.97</v>
      </c>
      <c r="F228" s="80" t="n">
        <v>39489</v>
      </c>
      <c r="G228" s="29" t="s">
        <v>20</v>
      </c>
      <c r="H228" s="29" t="s">
        <v>382</v>
      </c>
      <c r="I228" s="66" t="s">
        <v>22</v>
      </c>
      <c r="J228" s="24"/>
      <c r="K228" s="77"/>
    </row>
    <row r="229" customFormat="false" ht="45" hidden="false" customHeight="false" outlineLevel="0" collapsed="false">
      <c r="A229" s="73" t="n">
        <f aca="false">1+A228</f>
        <v>98</v>
      </c>
      <c r="B229" s="74" t="s">
        <v>474</v>
      </c>
      <c r="C229" s="35" t="n">
        <v>1085200170170</v>
      </c>
      <c r="D229" s="37" t="n">
        <v>14491.52</v>
      </c>
      <c r="E229" s="19" t="n">
        <v>14491.52</v>
      </c>
      <c r="F229" s="80" t="n">
        <v>41571</v>
      </c>
      <c r="G229" s="29" t="s">
        <v>20</v>
      </c>
      <c r="H229" s="29" t="s">
        <v>382</v>
      </c>
      <c r="I229" s="66" t="s">
        <v>22</v>
      </c>
      <c r="J229" s="24"/>
      <c r="K229" s="77"/>
    </row>
    <row r="230" customFormat="false" ht="45" hidden="false" customHeight="false" outlineLevel="0" collapsed="false">
      <c r="A230" s="73" t="n">
        <f aca="false">1+A229</f>
        <v>99</v>
      </c>
      <c r="B230" s="74" t="s">
        <v>475</v>
      </c>
      <c r="C230" s="35" t="n">
        <v>1085200170169</v>
      </c>
      <c r="D230" s="37" t="n">
        <v>14491.53</v>
      </c>
      <c r="E230" s="19" t="n">
        <v>14491.53</v>
      </c>
      <c r="F230" s="80" t="n">
        <v>41571</v>
      </c>
      <c r="G230" s="29" t="s">
        <v>20</v>
      </c>
      <c r="H230" s="29" t="s">
        <v>382</v>
      </c>
      <c r="I230" s="66" t="s">
        <v>22</v>
      </c>
      <c r="J230" s="24"/>
      <c r="K230" s="77"/>
    </row>
    <row r="231" customFormat="false" ht="45" hidden="false" customHeight="false" outlineLevel="0" collapsed="false">
      <c r="A231" s="73" t="n">
        <f aca="false">1+A230</f>
        <v>100</v>
      </c>
      <c r="B231" s="74" t="s">
        <v>474</v>
      </c>
      <c r="C231" s="35" t="n">
        <v>1085200170171</v>
      </c>
      <c r="D231" s="37" t="n">
        <v>16694.92</v>
      </c>
      <c r="E231" s="19" t="n">
        <v>16694.92</v>
      </c>
      <c r="F231" s="80" t="n">
        <v>41677</v>
      </c>
      <c r="G231" s="29" t="s">
        <v>20</v>
      </c>
      <c r="H231" s="29" t="s">
        <v>382</v>
      </c>
      <c r="I231" s="66" t="s">
        <v>22</v>
      </c>
      <c r="J231" s="24"/>
      <c r="K231" s="77"/>
    </row>
    <row r="232" customFormat="false" ht="45" hidden="false" customHeight="false" outlineLevel="0" collapsed="false">
      <c r="A232" s="73" t="n">
        <f aca="false">1+A231</f>
        <v>101</v>
      </c>
      <c r="B232" s="74" t="s">
        <v>476</v>
      </c>
      <c r="C232" s="35" t="n">
        <v>1085200171135</v>
      </c>
      <c r="D232" s="37" t="n">
        <v>15049.15</v>
      </c>
      <c r="E232" s="19" t="n">
        <v>15049.15</v>
      </c>
      <c r="F232" s="80" t="n">
        <v>38408</v>
      </c>
      <c r="G232" s="29" t="s">
        <v>20</v>
      </c>
      <c r="H232" s="29" t="s">
        <v>382</v>
      </c>
      <c r="I232" s="66" t="s">
        <v>22</v>
      </c>
      <c r="J232" s="24"/>
      <c r="K232" s="77"/>
    </row>
    <row r="233" customFormat="false" ht="45" hidden="false" customHeight="false" outlineLevel="0" collapsed="false">
      <c r="A233" s="73" t="n">
        <f aca="false">1+A232</f>
        <v>102</v>
      </c>
      <c r="B233" s="74" t="s">
        <v>477</v>
      </c>
      <c r="C233" s="35" t="n">
        <v>1085200170162</v>
      </c>
      <c r="D233" s="37" t="n">
        <v>5423.73</v>
      </c>
      <c r="E233" s="19" t="n">
        <v>5423.73</v>
      </c>
      <c r="F233" s="80" t="n">
        <v>39204</v>
      </c>
      <c r="G233" s="29" t="s">
        <v>20</v>
      </c>
      <c r="H233" s="29" t="s">
        <v>382</v>
      </c>
      <c r="I233" s="66" t="s">
        <v>22</v>
      </c>
      <c r="J233" s="24"/>
      <c r="K233" s="77"/>
    </row>
    <row r="234" customFormat="false" ht="45" hidden="false" customHeight="false" outlineLevel="0" collapsed="false">
      <c r="A234" s="73" t="n">
        <f aca="false">1+A233</f>
        <v>103</v>
      </c>
      <c r="B234" s="74" t="s">
        <v>477</v>
      </c>
      <c r="C234" s="35" t="n">
        <v>1085200170157</v>
      </c>
      <c r="D234" s="37" t="n">
        <v>6991.53</v>
      </c>
      <c r="E234" s="19" t="n">
        <v>6991.53</v>
      </c>
      <c r="F234" s="80" t="n">
        <v>39080</v>
      </c>
      <c r="G234" s="29" t="s">
        <v>20</v>
      </c>
      <c r="H234" s="29" t="s">
        <v>382</v>
      </c>
      <c r="I234" s="66" t="s">
        <v>22</v>
      </c>
      <c r="J234" s="24"/>
      <c r="K234" s="77"/>
    </row>
    <row r="235" customFormat="false" ht="30" hidden="false" customHeight="false" outlineLevel="0" collapsed="false">
      <c r="A235" s="73" t="n">
        <f aca="false">1+A234</f>
        <v>104</v>
      </c>
      <c r="B235" s="74" t="s">
        <v>478</v>
      </c>
      <c r="C235" s="35" t="n">
        <v>1085200051322</v>
      </c>
      <c r="D235" s="37" t="n">
        <v>28901.33</v>
      </c>
      <c r="E235" s="19" t="n">
        <v>28901.33</v>
      </c>
      <c r="F235" s="80" t="n">
        <v>37277</v>
      </c>
      <c r="G235" s="29" t="s">
        <v>25</v>
      </c>
      <c r="H235" s="29" t="s">
        <v>382</v>
      </c>
      <c r="I235" s="66" t="s">
        <v>22</v>
      </c>
      <c r="J235" s="24"/>
      <c r="K235" s="77"/>
    </row>
    <row r="236" customFormat="false" ht="30" hidden="false" customHeight="false" outlineLevel="0" collapsed="false">
      <c r="A236" s="73" t="n">
        <f aca="false">1+A235</f>
        <v>105</v>
      </c>
      <c r="B236" s="74" t="s">
        <v>479</v>
      </c>
      <c r="C236" s="35" t="n">
        <v>1085200051479</v>
      </c>
      <c r="D236" s="37" t="n">
        <v>16525.42</v>
      </c>
      <c r="E236" s="19" t="n">
        <v>16525.42</v>
      </c>
      <c r="F236" s="80" t="n">
        <v>38015</v>
      </c>
      <c r="G236" s="29" t="s">
        <v>25</v>
      </c>
      <c r="H236" s="29" t="s">
        <v>382</v>
      </c>
      <c r="I236" s="66" t="s">
        <v>22</v>
      </c>
      <c r="J236" s="24"/>
      <c r="K236" s="77"/>
    </row>
    <row r="237" customFormat="false" ht="45" hidden="false" customHeight="false" outlineLevel="0" collapsed="false">
      <c r="A237" s="73" t="n">
        <f aca="false">1+A236</f>
        <v>106</v>
      </c>
      <c r="B237" s="74" t="s">
        <v>480</v>
      </c>
      <c r="C237" s="35" t="n">
        <v>1085200170185</v>
      </c>
      <c r="D237" s="37" t="n">
        <v>18163.55</v>
      </c>
      <c r="E237" s="19" t="n">
        <v>18163.55</v>
      </c>
      <c r="F237" s="80" t="n">
        <v>42032</v>
      </c>
      <c r="G237" s="29" t="s">
        <v>20</v>
      </c>
      <c r="H237" s="29" t="s">
        <v>382</v>
      </c>
      <c r="I237" s="66" t="s">
        <v>22</v>
      </c>
      <c r="J237" s="24"/>
      <c r="K237" s="77"/>
    </row>
    <row r="238" customFormat="false" ht="45" hidden="false" customHeight="false" outlineLevel="0" collapsed="false">
      <c r="A238" s="73" t="n">
        <f aca="false">1+A237</f>
        <v>107</v>
      </c>
      <c r="B238" s="74" t="s">
        <v>481</v>
      </c>
      <c r="C238" s="35" t="n">
        <v>1085200170184</v>
      </c>
      <c r="D238" s="37" t="n">
        <v>17915.25</v>
      </c>
      <c r="E238" s="19" t="n">
        <v>17915.25</v>
      </c>
      <c r="F238" s="80" t="n">
        <v>42032</v>
      </c>
      <c r="G238" s="29" t="s">
        <v>20</v>
      </c>
      <c r="H238" s="29" t="s">
        <v>382</v>
      </c>
      <c r="I238" s="66" t="s">
        <v>22</v>
      </c>
      <c r="J238" s="24"/>
      <c r="K238" s="77"/>
    </row>
    <row r="239" customFormat="false" ht="45" hidden="false" customHeight="false" outlineLevel="0" collapsed="false">
      <c r="A239" s="73" t="n">
        <f aca="false">1+A238</f>
        <v>108</v>
      </c>
      <c r="B239" s="74" t="s">
        <v>482</v>
      </c>
      <c r="C239" s="35" t="n">
        <v>1085200170181</v>
      </c>
      <c r="D239" s="37" t="n">
        <v>11153.39</v>
      </c>
      <c r="E239" s="19" t="n">
        <v>11153.39</v>
      </c>
      <c r="F239" s="80" t="n">
        <v>41682</v>
      </c>
      <c r="G239" s="29" t="s">
        <v>20</v>
      </c>
      <c r="H239" s="29" t="s">
        <v>382</v>
      </c>
      <c r="I239" s="66" t="s">
        <v>22</v>
      </c>
      <c r="J239" s="24"/>
      <c r="K239" s="77"/>
    </row>
    <row r="240" customFormat="false" ht="45" hidden="false" customHeight="false" outlineLevel="0" collapsed="false">
      <c r="A240" s="73" t="n">
        <f aca="false">1+A239</f>
        <v>109</v>
      </c>
      <c r="B240" s="74" t="s">
        <v>482</v>
      </c>
      <c r="C240" s="35" t="n">
        <v>1085200170174</v>
      </c>
      <c r="D240" s="37" t="n">
        <v>11153.39</v>
      </c>
      <c r="E240" s="19" t="n">
        <v>11153.39</v>
      </c>
      <c r="F240" s="80" t="n">
        <v>41682</v>
      </c>
      <c r="G240" s="29" t="s">
        <v>20</v>
      </c>
      <c r="H240" s="29" t="s">
        <v>382</v>
      </c>
      <c r="I240" s="66" t="s">
        <v>22</v>
      </c>
      <c r="J240" s="24"/>
      <c r="K240" s="77"/>
    </row>
    <row r="241" customFormat="false" ht="45" hidden="false" customHeight="false" outlineLevel="0" collapsed="false">
      <c r="A241" s="73" t="n">
        <f aca="false">1+A240</f>
        <v>110</v>
      </c>
      <c r="B241" s="74" t="s">
        <v>483</v>
      </c>
      <c r="C241" s="35" t="n">
        <v>108520170180</v>
      </c>
      <c r="D241" s="37" t="n">
        <v>11153.39</v>
      </c>
      <c r="E241" s="19" t="n">
        <v>11153.39</v>
      </c>
      <c r="F241" s="80" t="n">
        <v>41682</v>
      </c>
      <c r="G241" s="29" t="s">
        <v>20</v>
      </c>
      <c r="H241" s="29" t="s">
        <v>382</v>
      </c>
      <c r="I241" s="66" t="s">
        <v>22</v>
      </c>
      <c r="J241" s="24"/>
      <c r="K241" s="77"/>
    </row>
    <row r="242" customFormat="false" ht="45" hidden="false" customHeight="false" outlineLevel="0" collapsed="false">
      <c r="A242" s="73" t="n">
        <f aca="false">1+A241</f>
        <v>111</v>
      </c>
      <c r="B242" s="74" t="s">
        <v>483</v>
      </c>
      <c r="C242" s="35" t="n">
        <v>1085200170173</v>
      </c>
      <c r="D242" s="37" t="n">
        <v>11153.39</v>
      </c>
      <c r="E242" s="19" t="n">
        <v>11153.39</v>
      </c>
      <c r="F242" s="80" t="n">
        <v>41682</v>
      </c>
      <c r="G242" s="29" t="s">
        <v>20</v>
      </c>
      <c r="H242" s="29" t="s">
        <v>382</v>
      </c>
      <c r="I242" s="66" t="s">
        <v>22</v>
      </c>
      <c r="J242" s="24"/>
      <c r="K242" s="77"/>
    </row>
    <row r="243" customFormat="false" ht="45" hidden="false" customHeight="false" outlineLevel="0" collapsed="false">
      <c r="A243" s="73" t="n">
        <f aca="false">1+A242</f>
        <v>112</v>
      </c>
      <c r="B243" s="74" t="s">
        <v>483</v>
      </c>
      <c r="C243" s="35" t="n">
        <v>1085200170178</v>
      </c>
      <c r="D243" s="37" t="n">
        <v>11153.39</v>
      </c>
      <c r="E243" s="19" t="n">
        <v>11153.39</v>
      </c>
      <c r="F243" s="80" t="n">
        <v>41682</v>
      </c>
      <c r="G243" s="29" t="s">
        <v>20</v>
      </c>
      <c r="H243" s="29" t="s">
        <v>382</v>
      </c>
      <c r="I243" s="66" t="s">
        <v>22</v>
      </c>
      <c r="J243" s="24"/>
      <c r="K243" s="77"/>
    </row>
    <row r="244" customFormat="false" ht="45" hidden="false" customHeight="false" outlineLevel="0" collapsed="false">
      <c r="A244" s="73" t="n">
        <f aca="false">1+A243</f>
        <v>113</v>
      </c>
      <c r="B244" s="74" t="s">
        <v>483</v>
      </c>
      <c r="C244" s="35" t="n">
        <v>1085200170179</v>
      </c>
      <c r="D244" s="37" t="n">
        <v>11153.39</v>
      </c>
      <c r="E244" s="19" t="n">
        <v>11153.39</v>
      </c>
      <c r="F244" s="80" t="n">
        <v>41682</v>
      </c>
      <c r="G244" s="29" t="s">
        <v>20</v>
      </c>
      <c r="H244" s="29" t="s">
        <v>382</v>
      </c>
      <c r="I244" s="66" t="s">
        <v>22</v>
      </c>
      <c r="J244" s="24"/>
      <c r="K244" s="77"/>
    </row>
    <row r="245" customFormat="false" ht="45" hidden="false" customHeight="false" outlineLevel="0" collapsed="false">
      <c r="A245" s="73" t="n">
        <f aca="false">1+A244</f>
        <v>114</v>
      </c>
      <c r="B245" s="74" t="s">
        <v>483</v>
      </c>
      <c r="C245" s="35" t="n">
        <v>1085200170175</v>
      </c>
      <c r="D245" s="37" t="n">
        <v>11153.39</v>
      </c>
      <c r="E245" s="19" t="n">
        <v>11153.39</v>
      </c>
      <c r="F245" s="80" t="n">
        <v>41682</v>
      </c>
      <c r="G245" s="29" t="s">
        <v>20</v>
      </c>
      <c r="H245" s="29" t="s">
        <v>382</v>
      </c>
      <c r="I245" s="66" t="s">
        <v>22</v>
      </c>
      <c r="J245" s="24"/>
      <c r="K245" s="77"/>
    </row>
    <row r="246" customFormat="false" ht="45" hidden="false" customHeight="false" outlineLevel="0" collapsed="false">
      <c r="A246" s="73" t="n">
        <f aca="false">1+A245</f>
        <v>115</v>
      </c>
      <c r="B246" s="74" t="s">
        <v>482</v>
      </c>
      <c r="C246" s="35" t="n">
        <v>1085200170177</v>
      </c>
      <c r="D246" s="37" t="n">
        <v>11153.39</v>
      </c>
      <c r="E246" s="19" t="n">
        <v>11153.39</v>
      </c>
      <c r="F246" s="80" t="n">
        <v>41682</v>
      </c>
      <c r="G246" s="29" t="s">
        <v>20</v>
      </c>
      <c r="H246" s="29" t="s">
        <v>382</v>
      </c>
      <c r="I246" s="66" t="s">
        <v>22</v>
      </c>
      <c r="J246" s="24"/>
      <c r="K246" s="77"/>
    </row>
    <row r="247" customFormat="false" ht="45" hidden="false" customHeight="false" outlineLevel="0" collapsed="false">
      <c r="A247" s="73" t="n">
        <f aca="false">1+A246</f>
        <v>116</v>
      </c>
      <c r="B247" s="74" t="s">
        <v>482</v>
      </c>
      <c r="C247" s="35" t="n">
        <v>1085200170176</v>
      </c>
      <c r="D247" s="37" t="n">
        <v>11153.39</v>
      </c>
      <c r="E247" s="19" t="n">
        <v>11153.39</v>
      </c>
      <c r="F247" s="80" t="n">
        <v>41682</v>
      </c>
      <c r="G247" s="29" t="s">
        <v>20</v>
      </c>
      <c r="H247" s="29" t="s">
        <v>382</v>
      </c>
      <c r="I247" s="66" t="s">
        <v>22</v>
      </c>
      <c r="J247" s="24"/>
      <c r="K247" s="77"/>
    </row>
    <row r="248" customFormat="false" ht="45" hidden="false" customHeight="false" outlineLevel="0" collapsed="false">
      <c r="A248" s="73" t="n">
        <f aca="false">1+A247</f>
        <v>117</v>
      </c>
      <c r="B248" s="74" t="s">
        <v>483</v>
      </c>
      <c r="C248" s="35" t="n">
        <v>1085200170172</v>
      </c>
      <c r="D248" s="37" t="n">
        <v>11153.39</v>
      </c>
      <c r="E248" s="19" t="n">
        <v>11153.39</v>
      </c>
      <c r="F248" s="80" t="n">
        <v>41682</v>
      </c>
      <c r="G248" s="29" t="s">
        <v>20</v>
      </c>
      <c r="H248" s="29" t="s">
        <v>382</v>
      </c>
      <c r="I248" s="66" t="s">
        <v>22</v>
      </c>
      <c r="J248" s="24"/>
      <c r="K248" s="77"/>
    </row>
    <row r="249" customFormat="false" ht="45" hidden="false" customHeight="false" outlineLevel="0" collapsed="false">
      <c r="A249" s="73" t="n">
        <f aca="false">1+A248</f>
        <v>118</v>
      </c>
      <c r="B249" s="74" t="s">
        <v>482</v>
      </c>
      <c r="C249" s="35" t="n">
        <v>1085200170182</v>
      </c>
      <c r="D249" s="37" t="n">
        <v>11153.39</v>
      </c>
      <c r="E249" s="19" t="n">
        <v>11153.39</v>
      </c>
      <c r="F249" s="80" t="n">
        <v>41682</v>
      </c>
      <c r="G249" s="29" t="s">
        <v>20</v>
      </c>
      <c r="H249" s="29" t="s">
        <v>382</v>
      </c>
      <c r="I249" s="66" t="s">
        <v>22</v>
      </c>
      <c r="J249" s="24"/>
      <c r="K249" s="77"/>
    </row>
    <row r="250" customFormat="false" ht="45" hidden="false" customHeight="false" outlineLevel="0" collapsed="false">
      <c r="A250" s="73" t="n">
        <f aca="false">1+A249</f>
        <v>119</v>
      </c>
      <c r="B250" s="74" t="s">
        <v>484</v>
      </c>
      <c r="C250" s="35" t="n">
        <v>1085200051306</v>
      </c>
      <c r="D250" s="37" t="n">
        <v>5004.02</v>
      </c>
      <c r="E250" s="19" t="n">
        <v>5004.02</v>
      </c>
      <c r="F250" s="80" t="n">
        <v>37158</v>
      </c>
      <c r="G250" s="29" t="s">
        <v>20</v>
      </c>
      <c r="H250" s="29" t="s">
        <v>382</v>
      </c>
      <c r="I250" s="66" t="s">
        <v>22</v>
      </c>
      <c r="J250" s="24"/>
      <c r="K250" s="77"/>
    </row>
    <row r="251" customFormat="false" ht="45" hidden="false" customHeight="false" outlineLevel="0" collapsed="false">
      <c r="A251" s="73" t="n">
        <f aca="false">1+A250</f>
        <v>120</v>
      </c>
      <c r="B251" s="74" t="s">
        <v>485</v>
      </c>
      <c r="C251" s="35" t="n">
        <v>1085200051309</v>
      </c>
      <c r="D251" s="37" t="n">
        <v>2792.08</v>
      </c>
      <c r="E251" s="19" t="n">
        <v>2792.08</v>
      </c>
      <c r="F251" s="80" t="n">
        <v>37158</v>
      </c>
      <c r="G251" s="29" t="s">
        <v>20</v>
      </c>
      <c r="H251" s="29" t="s">
        <v>382</v>
      </c>
      <c r="I251" s="66" t="s">
        <v>22</v>
      </c>
      <c r="J251" s="24"/>
      <c r="K251" s="77"/>
    </row>
    <row r="252" customFormat="false" ht="45" hidden="false" customHeight="false" outlineLevel="0" collapsed="false">
      <c r="A252" s="73" t="n">
        <f aca="false">1+A251</f>
        <v>121</v>
      </c>
      <c r="B252" s="74" t="s">
        <v>486</v>
      </c>
      <c r="C252" s="35" t="n">
        <v>1085200051293</v>
      </c>
      <c r="D252" s="37" t="n">
        <v>11535.46</v>
      </c>
      <c r="E252" s="19" t="n">
        <v>11535.46</v>
      </c>
      <c r="F252" s="80" t="n">
        <v>37158</v>
      </c>
      <c r="G252" s="29" t="s">
        <v>20</v>
      </c>
      <c r="H252" s="29" t="s">
        <v>382</v>
      </c>
      <c r="I252" s="66" t="s">
        <v>22</v>
      </c>
      <c r="J252" s="24"/>
      <c r="K252" s="77"/>
    </row>
    <row r="253" customFormat="false" ht="45" hidden="false" customHeight="false" outlineLevel="0" collapsed="false">
      <c r="A253" s="73" t="n">
        <f aca="false">1+A252</f>
        <v>122</v>
      </c>
      <c r="B253" s="74" t="s">
        <v>487</v>
      </c>
      <c r="C253" s="35" t="n">
        <v>1085200051296</v>
      </c>
      <c r="D253" s="37" t="n">
        <v>8595.05</v>
      </c>
      <c r="E253" s="19" t="n">
        <v>8595.05</v>
      </c>
      <c r="F253" s="80" t="n">
        <v>37158</v>
      </c>
      <c r="G253" s="29" t="s">
        <v>20</v>
      </c>
      <c r="H253" s="29" t="s">
        <v>382</v>
      </c>
      <c r="I253" s="66" t="s">
        <v>22</v>
      </c>
      <c r="J253" s="24"/>
      <c r="K253" s="77"/>
    </row>
    <row r="254" customFormat="false" ht="30" hidden="false" customHeight="false" outlineLevel="0" collapsed="false">
      <c r="A254" s="73" t="n">
        <f aca="false">1+A253</f>
        <v>123</v>
      </c>
      <c r="B254" s="74" t="s">
        <v>488</v>
      </c>
      <c r="C254" s="35" t="n">
        <v>1085200051628</v>
      </c>
      <c r="D254" s="37" t="n">
        <v>19491.53</v>
      </c>
      <c r="E254" s="19" t="n">
        <v>19491.53</v>
      </c>
      <c r="F254" s="80" t="n">
        <v>39415</v>
      </c>
      <c r="G254" s="29" t="s">
        <v>25</v>
      </c>
      <c r="H254" s="29" t="s">
        <v>382</v>
      </c>
      <c r="I254" s="66" t="s">
        <v>22</v>
      </c>
      <c r="J254" s="24"/>
      <c r="K254" s="77"/>
    </row>
    <row r="255" customFormat="false" ht="45" hidden="false" customHeight="false" outlineLevel="0" collapsed="false">
      <c r="A255" s="73" t="n">
        <f aca="false">1+A254</f>
        <v>124</v>
      </c>
      <c r="B255" s="74" t="s">
        <v>489</v>
      </c>
      <c r="C255" s="35" t="n">
        <v>1085200051624</v>
      </c>
      <c r="D255" s="37" t="n">
        <v>20254.24</v>
      </c>
      <c r="E255" s="19" t="n">
        <v>20254.24</v>
      </c>
      <c r="F255" s="80" t="n">
        <v>39294</v>
      </c>
      <c r="G255" s="29" t="s">
        <v>20</v>
      </c>
      <c r="H255" s="29" t="s">
        <v>382</v>
      </c>
      <c r="I255" s="66" t="s">
        <v>22</v>
      </c>
      <c r="J255" s="24"/>
      <c r="K255" s="77"/>
    </row>
    <row r="256" customFormat="false" ht="45" hidden="false" customHeight="false" outlineLevel="0" collapsed="false">
      <c r="A256" s="73" t="n">
        <f aca="false">1+A255</f>
        <v>125</v>
      </c>
      <c r="B256" s="74" t="s">
        <v>490</v>
      </c>
      <c r="C256" s="35" t="n">
        <v>1085200051777</v>
      </c>
      <c r="D256" s="37" t="n">
        <v>43904.24</v>
      </c>
      <c r="E256" s="19" t="n">
        <v>35672</v>
      </c>
      <c r="F256" s="80" t="n">
        <v>42192</v>
      </c>
      <c r="G256" s="29" t="s">
        <v>20</v>
      </c>
      <c r="H256" s="29" t="s">
        <v>382</v>
      </c>
      <c r="I256" s="66" t="s">
        <v>22</v>
      </c>
      <c r="J256" s="24"/>
      <c r="K256" s="77"/>
    </row>
    <row r="257" customFormat="false" ht="30" hidden="false" customHeight="false" outlineLevel="0" collapsed="false">
      <c r="A257" s="73" t="n">
        <f aca="false">1+A256</f>
        <v>126</v>
      </c>
      <c r="B257" s="74" t="s">
        <v>491</v>
      </c>
      <c r="C257" s="35" t="n">
        <v>1085200051317</v>
      </c>
      <c r="D257" s="37" t="n">
        <v>15000</v>
      </c>
      <c r="E257" s="19" t="n">
        <v>15000</v>
      </c>
      <c r="F257" s="80" t="n">
        <v>37277</v>
      </c>
      <c r="G257" s="29" t="s">
        <v>25</v>
      </c>
      <c r="H257" s="29" t="s">
        <v>382</v>
      </c>
      <c r="I257" s="66" t="s">
        <v>22</v>
      </c>
      <c r="J257" s="24"/>
      <c r="K257" s="77"/>
    </row>
    <row r="258" customFormat="false" ht="45" hidden="false" customHeight="false" outlineLevel="0" collapsed="false">
      <c r="A258" s="73" t="n">
        <f aca="false">1+A257</f>
        <v>127</v>
      </c>
      <c r="B258" s="74" t="s">
        <v>492</v>
      </c>
      <c r="C258" s="35" t="n">
        <v>1085200051655</v>
      </c>
      <c r="D258" s="37" t="n">
        <v>11813.56</v>
      </c>
      <c r="E258" s="19" t="n">
        <v>11813.56</v>
      </c>
      <c r="F258" s="80" t="n">
        <v>41325</v>
      </c>
      <c r="G258" s="29" t="s">
        <v>20</v>
      </c>
      <c r="H258" s="29" t="s">
        <v>382</v>
      </c>
      <c r="I258" s="66" t="s">
        <v>22</v>
      </c>
      <c r="J258" s="24"/>
      <c r="K258" s="77"/>
    </row>
    <row r="259" customFormat="false" ht="45" hidden="false" customHeight="false" outlineLevel="0" collapsed="false">
      <c r="A259" s="73" t="n">
        <f aca="false">1+A258</f>
        <v>128</v>
      </c>
      <c r="B259" s="74" t="s">
        <v>493</v>
      </c>
      <c r="C259" s="35" t="n">
        <v>1085200051323</v>
      </c>
      <c r="D259" s="37" t="n">
        <v>31500</v>
      </c>
      <c r="E259" s="19" t="n">
        <v>31500</v>
      </c>
      <c r="F259" s="80" t="n">
        <v>37277</v>
      </c>
      <c r="G259" s="29" t="s">
        <v>20</v>
      </c>
      <c r="H259" s="29" t="s">
        <v>382</v>
      </c>
      <c r="I259" s="66" t="s">
        <v>22</v>
      </c>
      <c r="J259" s="24"/>
      <c r="K259" s="77"/>
    </row>
    <row r="260" customFormat="false" ht="45" hidden="false" customHeight="false" outlineLevel="0" collapsed="false">
      <c r="A260" s="73" t="n">
        <f aca="false">1+A259</f>
        <v>129</v>
      </c>
      <c r="B260" s="74" t="s">
        <v>494</v>
      </c>
      <c r="C260" s="35" t="n">
        <v>1085200051619</v>
      </c>
      <c r="D260" s="37" t="n">
        <v>23095.6</v>
      </c>
      <c r="E260" s="19" t="n">
        <v>23095.6</v>
      </c>
      <c r="F260" s="80" t="n">
        <v>39230</v>
      </c>
      <c r="G260" s="29" t="s">
        <v>20</v>
      </c>
      <c r="H260" s="29" t="s">
        <v>382</v>
      </c>
      <c r="I260" s="66" t="s">
        <v>22</v>
      </c>
      <c r="J260" s="24"/>
      <c r="K260" s="77"/>
    </row>
    <row r="261" customFormat="false" ht="45" hidden="false" customHeight="false" outlineLevel="0" collapsed="false">
      <c r="A261" s="73" t="n">
        <f aca="false">1+A260</f>
        <v>130</v>
      </c>
      <c r="B261" s="74" t="s">
        <v>495</v>
      </c>
      <c r="C261" s="35" t="n">
        <v>1085200051593</v>
      </c>
      <c r="D261" s="37" t="n">
        <v>27288.13</v>
      </c>
      <c r="E261" s="19" t="n">
        <v>27288.13</v>
      </c>
      <c r="F261" s="80" t="n">
        <v>38863</v>
      </c>
      <c r="G261" s="29" t="s">
        <v>20</v>
      </c>
      <c r="H261" s="29" t="s">
        <v>382</v>
      </c>
      <c r="I261" s="66" t="s">
        <v>22</v>
      </c>
      <c r="J261" s="24"/>
      <c r="K261" s="77"/>
    </row>
    <row r="262" customFormat="false" ht="45" hidden="false" customHeight="false" outlineLevel="0" collapsed="false">
      <c r="A262" s="73" t="n">
        <f aca="false">1+A261</f>
        <v>131</v>
      </c>
      <c r="B262" s="74" t="s">
        <v>496</v>
      </c>
      <c r="C262" s="35" t="n">
        <v>1085200051292</v>
      </c>
      <c r="D262" s="37" t="n">
        <v>2421.17</v>
      </c>
      <c r="E262" s="19" t="n">
        <v>2421.17</v>
      </c>
      <c r="F262" s="80" t="n">
        <v>37158</v>
      </c>
      <c r="G262" s="29" t="s">
        <v>20</v>
      </c>
      <c r="H262" s="29" t="s">
        <v>382</v>
      </c>
      <c r="I262" s="66" t="s">
        <v>22</v>
      </c>
      <c r="J262" s="24"/>
      <c r="K262" s="77"/>
    </row>
    <row r="263" customFormat="false" ht="45" hidden="false" customHeight="false" outlineLevel="0" collapsed="false">
      <c r="A263" s="73" t="n">
        <f aca="false">1+A262</f>
        <v>132</v>
      </c>
      <c r="B263" s="74" t="s">
        <v>497</v>
      </c>
      <c r="C263" s="35" t="n">
        <v>1085200123076</v>
      </c>
      <c r="D263" s="37" t="n">
        <v>15833.34</v>
      </c>
      <c r="E263" s="19" t="n">
        <v>15833.34</v>
      </c>
      <c r="F263" s="80" t="n">
        <v>37344</v>
      </c>
      <c r="G263" s="29" t="s">
        <v>20</v>
      </c>
      <c r="H263" s="29" t="s">
        <v>382</v>
      </c>
      <c r="I263" s="66" t="s">
        <v>22</v>
      </c>
      <c r="J263" s="24"/>
      <c r="K263" s="77"/>
    </row>
    <row r="264" customFormat="false" ht="45" hidden="false" customHeight="false" outlineLevel="0" collapsed="false">
      <c r="A264" s="73" t="n">
        <f aca="false">1+A263</f>
        <v>133</v>
      </c>
      <c r="B264" s="74" t="s">
        <v>498</v>
      </c>
      <c r="C264" s="35" t="n">
        <v>1085200123154</v>
      </c>
      <c r="D264" s="37" t="n">
        <v>10335.83</v>
      </c>
      <c r="E264" s="19" t="n">
        <v>10335.83</v>
      </c>
      <c r="F264" s="80" t="n">
        <v>37427</v>
      </c>
      <c r="G264" s="29" t="s">
        <v>20</v>
      </c>
      <c r="H264" s="29" t="s">
        <v>382</v>
      </c>
      <c r="I264" s="66" t="s">
        <v>22</v>
      </c>
      <c r="J264" s="24"/>
      <c r="K264" s="77"/>
    </row>
    <row r="265" customFormat="false" ht="45" hidden="false" customHeight="false" outlineLevel="0" collapsed="false">
      <c r="A265" s="73" t="n">
        <f aca="false">1+A264</f>
        <v>134</v>
      </c>
      <c r="B265" s="74" t="s">
        <v>499</v>
      </c>
      <c r="C265" s="35" t="n">
        <v>1085200123043</v>
      </c>
      <c r="D265" s="37" t="n">
        <v>11900</v>
      </c>
      <c r="E265" s="19" t="n">
        <v>11900</v>
      </c>
      <c r="F265" s="80" t="n">
        <v>37252</v>
      </c>
      <c r="G265" s="29" t="s">
        <v>20</v>
      </c>
      <c r="H265" s="29" t="s">
        <v>382</v>
      </c>
      <c r="I265" s="66" t="s">
        <v>22</v>
      </c>
      <c r="J265" s="24"/>
      <c r="K265" s="77"/>
    </row>
    <row r="266" customFormat="false" ht="45" hidden="false" customHeight="false" outlineLevel="0" collapsed="false">
      <c r="A266" s="73" t="n">
        <f aca="false">1+A265</f>
        <v>135</v>
      </c>
      <c r="B266" s="74" t="s">
        <v>500</v>
      </c>
      <c r="C266" s="35" t="n">
        <v>1085200123234</v>
      </c>
      <c r="D266" s="37" t="n">
        <v>28100</v>
      </c>
      <c r="E266" s="19" t="n">
        <v>28100</v>
      </c>
      <c r="F266" s="80" t="n">
        <v>37483</v>
      </c>
      <c r="G266" s="29" t="s">
        <v>20</v>
      </c>
      <c r="H266" s="29" t="s">
        <v>382</v>
      </c>
      <c r="I266" s="66" t="s">
        <v>22</v>
      </c>
      <c r="J266" s="24"/>
      <c r="K266" s="77"/>
    </row>
    <row r="267" customFormat="false" ht="45" hidden="false" customHeight="false" outlineLevel="0" collapsed="false">
      <c r="A267" s="73" t="n">
        <f aca="false">1+A266</f>
        <v>136</v>
      </c>
      <c r="B267" s="74" t="s">
        <v>501</v>
      </c>
      <c r="C267" s="35" t="n">
        <v>1085200123388</v>
      </c>
      <c r="D267" s="37" t="n">
        <v>26250</v>
      </c>
      <c r="E267" s="19" t="n">
        <v>26250</v>
      </c>
      <c r="F267" s="80" t="n">
        <v>38006</v>
      </c>
      <c r="G267" s="29" t="s">
        <v>20</v>
      </c>
      <c r="H267" s="29" t="s">
        <v>382</v>
      </c>
      <c r="I267" s="66" t="s">
        <v>22</v>
      </c>
      <c r="J267" s="24"/>
      <c r="K267" s="77"/>
    </row>
    <row r="268" customFormat="false" ht="45" hidden="false" customHeight="false" outlineLevel="0" collapsed="false">
      <c r="A268" s="73" t="n">
        <f aca="false">1+A267</f>
        <v>137</v>
      </c>
      <c r="B268" s="74" t="s">
        <v>502</v>
      </c>
      <c r="C268" s="35" t="n">
        <v>1085200123004</v>
      </c>
      <c r="D268" s="37" t="n">
        <v>6500</v>
      </c>
      <c r="E268" s="19" t="n">
        <v>6500</v>
      </c>
      <c r="F268" s="80" t="n">
        <v>37217</v>
      </c>
      <c r="G268" s="29" t="s">
        <v>20</v>
      </c>
      <c r="H268" s="29" t="s">
        <v>382</v>
      </c>
      <c r="I268" s="66" t="s">
        <v>22</v>
      </c>
      <c r="J268" s="24"/>
      <c r="K268" s="77"/>
    </row>
    <row r="269" customFormat="false" ht="45" hidden="false" customHeight="false" outlineLevel="0" collapsed="false">
      <c r="A269" s="73" t="n">
        <f aca="false">1+A268</f>
        <v>138</v>
      </c>
      <c r="B269" s="74" t="s">
        <v>503</v>
      </c>
      <c r="C269" s="35" t="n">
        <v>1085200123216</v>
      </c>
      <c r="D269" s="37" t="n">
        <v>35200</v>
      </c>
      <c r="E269" s="19" t="n">
        <v>35200</v>
      </c>
      <c r="F269" s="80" t="n">
        <v>37476</v>
      </c>
      <c r="G269" s="29" t="s">
        <v>20</v>
      </c>
      <c r="H269" s="29" t="s">
        <v>382</v>
      </c>
      <c r="I269" s="66" t="s">
        <v>22</v>
      </c>
      <c r="J269" s="24"/>
      <c r="K269" s="77"/>
    </row>
    <row r="270" customFormat="false" ht="45" hidden="false" customHeight="false" outlineLevel="0" collapsed="false">
      <c r="A270" s="73" t="n">
        <f aca="false">1+A269</f>
        <v>139</v>
      </c>
      <c r="B270" s="74" t="s">
        <v>504</v>
      </c>
      <c r="C270" s="35" t="n">
        <v>1085200123003</v>
      </c>
      <c r="D270" s="37" t="n">
        <v>12400</v>
      </c>
      <c r="E270" s="19" t="n">
        <v>12400</v>
      </c>
      <c r="F270" s="80" t="n">
        <v>37217</v>
      </c>
      <c r="G270" s="29" t="s">
        <v>20</v>
      </c>
      <c r="H270" s="29" t="s">
        <v>382</v>
      </c>
      <c r="I270" s="66" t="s">
        <v>22</v>
      </c>
      <c r="J270" s="24"/>
      <c r="K270" s="77"/>
    </row>
    <row r="271" customFormat="false" ht="45" hidden="false" customHeight="false" outlineLevel="0" collapsed="false">
      <c r="A271" s="73" t="n">
        <f aca="false">1+A270</f>
        <v>140</v>
      </c>
      <c r="B271" s="74" t="s">
        <v>505</v>
      </c>
      <c r="C271" s="35" t="n">
        <v>1085200123418</v>
      </c>
      <c r="D271" s="37" t="n">
        <v>24700</v>
      </c>
      <c r="E271" s="19" t="n">
        <v>24700</v>
      </c>
      <c r="F271" s="80" t="n">
        <v>37952</v>
      </c>
      <c r="G271" s="29" t="s">
        <v>20</v>
      </c>
      <c r="H271" s="29" t="s">
        <v>382</v>
      </c>
      <c r="I271" s="66" t="s">
        <v>22</v>
      </c>
      <c r="J271" s="24"/>
      <c r="K271" s="77"/>
    </row>
    <row r="272" customFormat="false" ht="45" hidden="false" customHeight="false" outlineLevel="0" collapsed="false">
      <c r="A272" s="73" t="n">
        <f aca="false">1+A271</f>
        <v>141</v>
      </c>
      <c r="B272" s="74" t="s">
        <v>506</v>
      </c>
      <c r="C272" s="35" t="n">
        <v>1085200123626</v>
      </c>
      <c r="D272" s="37" t="n">
        <v>18530</v>
      </c>
      <c r="E272" s="19" t="n">
        <v>18530</v>
      </c>
      <c r="F272" s="80" t="n">
        <v>38160</v>
      </c>
      <c r="G272" s="29" t="s">
        <v>20</v>
      </c>
      <c r="H272" s="29" t="s">
        <v>382</v>
      </c>
      <c r="I272" s="66" t="s">
        <v>22</v>
      </c>
      <c r="J272" s="24"/>
      <c r="K272" s="77"/>
    </row>
    <row r="273" customFormat="false" ht="45" hidden="false" customHeight="false" outlineLevel="0" collapsed="false">
      <c r="A273" s="73" t="n">
        <f aca="false">1+A272</f>
        <v>142</v>
      </c>
      <c r="B273" s="74" t="s">
        <v>505</v>
      </c>
      <c r="C273" s="35" t="n">
        <v>1085200123084</v>
      </c>
      <c r="D273" s="37" t="n">
        <v>14186</v>
      </c>
      <c r="E273" s="19" t="n">
        <v>14186</v>
      </c>
      <c r="F273" s="80" t="n">
        <v>37295</v>
      </c>
      <c r="G273" s="29" t="s">
        <v>20</v>
      </c>
      <c r="H273" s="29" t="s">
        <v>382</v>
      </c>
      <c r="I273" s="66" t="s">
        <v>22</v>
      </c>
      <c r="J273" s="24"/>
      <c r="K273" s="77"/>
    </row>
    <row r="274" customFormat="false" ht="45" hidden="false" customHeight="false" outlineLevel="0" collapsed="false">
      <c r="A274" s="73" t="n">
        <f aca="false">1+A273</f>
        <v>143</v>
      </c>
      <c r="B274" s="74" t="s">
        <v>505</v>
      </c>
      <c r="C274" s="35" t="n">
        <v>1085200123340</v>
      </c>
      <c r="D274" s="37" t="n">
        <v>25760</v>
      </c>
      <c r="E274" s="19" t="n">
        <v>25760</v>
      </c>
      <c r="F274" s="80" t="n">
        <v>37732</v>
      </c>
      <c r="G274" s="29" t="s">
        <v>20</v>
      </c>
      <c r="H274" s="29" t="s">
        <v>382</v>
      </c>
      <c r="I274" s="66" t="s">
        <v>22</v>
      </c>
      <c r="J274" s="24"/>
      <c r="K274" s="77"/>
    </row>
    <row r="275" customFormat="false" ht="45" hidden="false" customHeight="false" outlineLevel="0" collapsed="false">
      <c r="A275" s="73" t="n">
        <f aca="false">1+A274</f>
        <v>144</v>
      </c>
      <c r="B275" s="74" t="s">
        <v>507</v>
      </c>
      <c r="C275" s="35" t="n">
        <v>1085200123155</v>
      </c>
      <c r="D275" s="37" t="n">
        <v>17666.67</v>
      </c>
      <c r="E275" s="19" t="n">
        <v>17666.67</v>
      </c>
      <c r="F275" s="80" t="n">
        <v>37410</v>
      </c>
      <c r="G275" s="29" t="s">
        <v>20</v>
      </c>
      <c r="H275" s="29" t="s">
        <v>382</v>
      </c>
      <c r="I275" s="66" t="s">
        <v>22</v>
      </c>
      <c r="J275" s="24"/>
      <c r="K275" s="77"/>
    </row>
    <row r="276" customFormat="false" ht="45" hidden="false" customHeight="false" outlineLevel="0" collapsed="false">
      <c r="A276" s="73" t="n">
        <f aca="false">1+A275</f>
        <v>145</v>
      </c>
      <c r="B276" s="74" t="s">
        <v>508</v>
      </c>
      <c r="C276" s="35" t="n">
        <v>1085200123187</v>
      </c>
      <c r="D276" s="37" t="n">
        <v>22666.67</v>
      </c>
      <c r="E276" s="19" t="n">
        <v>22666.67</v>
      </c>
      <c r="F276" s="80" t="n">
        <v>37431</v>
      </c>
      <c r="G276" s="29" t="s">
        <v>20</v>
      </c>
      <c r="H276" s="29" t="s">
        <v>382</v>
      </c>
      <c r="I276" s="66" t="s">
        <v>22</v>
      </c>
      <c r="J276" s="24"/>
      <c r="K276" s="77"/>
    </row>
    <row r="277" customFormat="false" ht="45" hidden="false" customHeight="false" outlineLevel="0" collapsed="false">
      <c r="A277" s="73" t="n">
        <f aca="false">1+A276</f>
        <v>146</v>
      </c>
      <c r="B277" s="74" t="s">
        <v>509</v>
      </c>
      <c r="C277" s="35" t="n">
        <v>1085200123412</v>
      </c>
      <c r="D277" s="37" t="n">
        <v>12100</v>
      </c>
      <c r="E277" s="19" t="n">
        <v>12100</v>
      </c>
      <c r="F277" s="80" t="n">
        <v>37924</v>
      </c>
      <c r="G277" s="29" t="s">
        <v>20</v>
      </c>
      <c r="H277" s="29" t="s">
        <v>382</v>
      </c>
      <c r="I277" s="66" t="s">
        <v>22</v>
      </c>
      <c r="J277" s="24"/>
      <c r="K277" s="77"/>
    </row>
    <row r="278" customFormat="false" ht="45" hidden="false" customHeight="false" outlineLevel="0" collapsed="false">
      <c r="A278" s="73" t="n">
        <f aca="false">1+A277</f>
        <v>147</v>
      </c>
      <c r="B278" s="74" t="s">
        <v>510</v>
      </c>
      <c r="C278" s="35" t="n">
        <v>1085200123422</v>
      </c>
      <c r="D278" s="37" t="n">
        <v>16950</v>
      </c>
      <c r="E278" s="19" t="n">
        <v>16950</v>
      </c>
      <c r="F278" s="80" t="n">
        <v>37953</v>
      </c>
      <c r="G278" s="29" t="s">
        <v>20</v>
      </c>
      <c r="H278" s="29" t="s">
        <v>382</v>
      </c>
      <c r="I278" s="66" t="s">
        <v>22</v>
      </c>
      <c r="J278" s="24"/>
      <c r="K278" s="77"/>
    </row>
    <row r="279" customFormat="false" ht="45" hidden="false" customHeight="false" outlineLevel="0" collapsed="false">
      <c r="A279" s="73" t="n">
        <f aca="false">1+A278</f>
        <v>148</v>
      </c>
      <c r="B279" s="74" t="s">
        <v>511</v>
      </c>
      <c r="C279" s="35" t="n">
        <v>1085200123319</v>
      </c>
      <c r="D279" s="37" t="n">
        <v>21700</v>
      </c>
      <c r="E279" s="19" t="n">
        <v>21700</v>
      </c>
      <c r="F279" s="80" t="n">
        <v>37636</v>
      </c>
      <c r="G279" s="29" t="s">
        <v>20</v>
      </c>
      <c r="H279" s="29" t="s">
        <v>382</v>
      </c>
      <c r="I279" s="66" t="s">
        <v>22</v>
      </c>
      <c r="J279" s="24"/>
      <c r="K279" s="77"/>
    </row>
    <row r="280" customFormat="false" ht="45" hidden="false" customHeight="false" outlineLevel="0" collapsed="false">
      <c r="A280" s="73" t="n">
        <f aca="false">1+A279</f>
        <v>149</v>
      </c>
      <c r="B280" s="74" t="s">
        <v>512</v>
      </c>
      <c r="C280" s="35" t="n">
        <v>1085200123007</v>
      </c>
      <c r="D280" s="37" t="n">
        <v>2775</v>
      </c>
      <c r="E280" s="19" t="n">
        <v>2772</v>
      </c>
      <c r="F280" s="80" t="n">
        <v>37217</v>
      </c>
      <c r="G280" s="29" t="s">
        <v>20</v>
      </c>
      <c r="H280" s="29" t="s">
        <v>382</v>
      </c>
      <c r="I280" s="66" t="s">
        <v>22</v>
      </c>
      <c r="J280" s="24"/>
      <c r="K280" s="77"/>
    </row>
    <row r="281" customFormat="false" ht="45" hidden="false" customHeight="false" outlineLevel="0" collapsed="false">
      <c r="A281" s="73" t="n">
        <f aca="false">1+A280</f>
        <v>150</v>
      </c>
      <c r="B281" s="74" t="s">
        <v>512</v>
      </c>
      <c r="C281" s="35" t="n">
        <v>1085200123005</v>
      </c>
      <c r="D281" s="37" t="n">
        <v>2775</v>
      </c>
      <c r="E281" s="19" t="n">
        <v>2775</v>
      </c>
      <c r="F281" s="80" t="n">
        <v>37217</v>
      </c>
      <c r="G281" s="29" t="s">
        <v>20</v>
      </c>
      <c r="H281" s="29" t="s">
        <v>382</v>
      </c>
      <c r="I281" s="66" t="s">
        <v>22</v>
      </c>
      <c r="J281" s="24"/>
      <c r="K281" s="77"/>
    </row>
    <row r="282" customFormat="false" ht="45" hidden="false" customHeight="false" outlineLevel="0" collapsed="false">
      <c r="A282" s="73" t="n">
        <f aca="false">1+A281</f>
        <v>151</v>
      </c>
      <c r="B282" s="74" t="s">
        <v>512</v>
      </c>
      <c r="C282" s="35" t="n">
        <v>1085200123006</v>
      </c>
      <c r="D282" s="37" t="n">
        <v>2775</v>
      </c>
      <c r="E282" s="19" t="n">
        <v>27775</v>
      </c>
      <c r="F282" s="80" t="n">
        <v>37217</v>
      </c>
      <c r="G282" s="29" t="s">
        <v>20</v>
      </c>
      <c r="H282" s="29" t="s">
        <v>382</v>
      </c>
      <c r="I282" s="66" t="s">
        <v>22</v>
      </c>
      <c r="J282" s="24"/>
      <c r="K282" s="77"/>
    </row>
    <row r="283" customFormat="false" ht="45" hidden="false" customHeight="false" outlineLevel="0" collapsed="false">
      <c r="A283" s="73" t="n">
        <f aca="false">1+A282</f>
        <v>152</v>
      </c>
      <c r="B283" s="74" t="s">
        <v>512</v>
      </c>
      <c r="C283" s="35" t="n">
        <v>1085200123211</v>
      </c>
      <c r="D283" s="37" t="n">
        <v>12430</v>
      </c>
      <c r="E283" s="19" t="n">
        <v>12430</v>
      </c>
      <c r="F283" s="80" t="n">
        <v>37476</v>
      </c>
      <c r="G283" s="29" t="s">
        <v>20</v>
      </c>
      <c r="H283" s="29" t="s">
        <v>382</v>
      </c>
      <c r="I283" s="66" t="s">
        <v>22</v>
      </c>
      <c r="J283" s="24"/>
      <c r="K283" s="77"/>
    </row>
    <row r="284" customFormat="false" ht="45" hidden="false" customHeight="false" outlineLevel="0" collapsed="false">
      <c r="A284" s="73" t="n">
        <f aca="false">1+A283</f>
        <v>153</v>
      </c>
      <c r="B284" s="74" t="s">
        <v>512</v>
      </c>
      <c r="C284" s="35" t="n">
        <v>1085200123008</v>
      </c>
      <c r="D284" s="37" t="n">
        <v>2775</v>
      </c>
      <c r="E284" s="19" t="n">
        <v>2775</v>
      </c>
      <c r="F284" s="80" t="n">
        <v>37217</v>
      </c>
      <c r="G284" s="29" t="s">
        <v>20</v>
      </c>
      <c r="H284" s="29" t="s">
        <v>382</v>
      </c>
      <c r="I284" s="66" t="s">
        <v>22</v>
      </c>
      <c r="J284" s="24"/>
      <c r="K284" s="77"/>
    </row>
    <row r="285" customFormat="false" ht="45" hidden="false" customHeight="false" outlineLevel="0" collapsed="false">
      <c r="A285" s="73" t="n">
        <f aca="false">1+A284</f>
        <v>154</v>
      </c>
      <c r="B285" s="74" t="s">
        <v>513</v>
      </c>
      <c r="C285" s="35" t="n">
        <v>1085200123317</v>
      </c>
      <c r="D285" s="37" t="n">
        <v>30500</v>
      </c>
      <c r="E285" s="19" t="n">
        <v>30500</v>
      </c>
      <c r="F285" s="80" t="n">
        <v>37636</v>
      </c>
      <c r="G285" s="29" t="s">
        <v>20</v>
      </c>
      <c r="H285" s="29" t="s">
        <v>382</v>
      </c>
      <c r="I285" s="66" t="s">
        <v>22</v>
      </c>
      <c r="J285" s="24"/>
      <c r="K285" s="77"/>
    </row>
    <row r="286" customFormat="false" ht="45" hidden="false" customHeight="false" outlineLevel="0" collapsed="false">
      <c r="A286" s="73" t="n">
        <f aca="false">1+A285</f>
        <v>155</v>
      </c>
      <c r="B286" s="74" t="s">
        <v>514</v>
      </c>
      <c r="C286" s="35" t="n">
        <v>1085200123421</v>
      </c>
      <c r="D286" s="37" t="n">
        <v>11500</v>
      </c>
      <c r="E286" s="19" t="n">
        <v>11500</v>
      </c>
      <c r="F286" s="80" t="n">
        <v>37952</v>
      </c>
      <c r="G286" s="29" t="s">
        <v>20</v>
      </c>
      <c r="H286" s="29" t="s">
        <v>382</v>
      </c>
      <c r="I286" s="66" t="s">
        <v>22</v>
      </c>
      <c r="J286" s="24"/>
      <c r="K286" s="77"/>
    </row>
    <row r="287" customFormat="false" ht="45" hidden="false" customHeight="false" outlineLevel="0" collapsed="false">
      <c r="A287" s="73" t="n">
        <f aca="false">1+A286</f>
        <v>156</v>
      </c>
      <c r="B287" s="74" t="s">
        <v>514</v>
      </c>
      <c r="C287" s="35" t="n">
        <v>1085200123420</v>
      </c>
      <c r="D287" s="37" t="n">
        <v>11500</v>
      </c>
      <c r="E287" s="19" t="n">
        <v>11500</v>
      </c>
      <c r="F287" s="80" t="n">
        <v>37952</v>
      </c>
      <c r="G287" s="29" t="s">
        <v>20</v>
      </c>
      <c r="H287" s="29" t="s">
        <v>382</v>
      </c>
      <c r="I287" s="66" t="s">
        <v>22</v>
      </c>
      <c r="J287" s="24"/>
      <c r="K287" s="77"/>
    </row>
    <row r="288" customFormat="false" ht="45" hidden="false" customHeight="false" outlineLevel="0" collapsed="false">
      <c r="A288" s="73" t="n">
        <f aca="false">1+A287</f>
        <v>157</v>
      </c>
      <c r="B288" s="74" t="s">
        <v>515</v>
      </c>
      <c r="C288" s="35" t="n">
        <v>1085200123864</v>
      </c>
      <c r="D288" s="37" t="n">
        <v>6201.69</v>
      </c>
      <c r="E288" s="19" t="n">
        <v>6201.69</v>
      </c>
      <c r="F288" s="80" t="n">
        <v>39321</v>
      </c>
      <c r="G288" s="29" t="s">
        <v>20</v>
      </c>
      <c r="H288" s="29" t="s">
        <v>382</v>
      </c>
      <c r="I288" s="66" t="s">
        <v>22</v>
      </c>
      <c r="J288" s="24"/>
      <c r="K288" s="77"/>
    </row>
    <row r="289" customFormat="false" ht="45" hidden="false" customHeight="false" outlineLevel="0" collapsed="false">
      <c r="A289" s="73" t="n">
        <f aca="false">1+A288</f>
        <v>158</v>
      </c>
      <c r="B289" s="74" t="s">
        <v>516</v>
      </c>
      <c r="C289" s="35" t="n">
        <v>1085200123661</v>
      </c>
      <c r="D289" s="37" t="n">
        <v>2012.28</v>
      </c>
      <c r="E289" s="19" t="n">
        <v>2012.28</v>
      </c>
      <c r="F289" s="80" t="n">
        <v>37158</v>
      </c>
      <c r="G289" s="29" t="s">
        <v>20</v>
      </c>
      <c r="H289" s="29" t="s">
        <v>382</v>
      </c>
      <c r="I289" s="66" t="s">
        <v>22</v>
      </c>
      <c r="J289" s="24"/>
      <c r="K289" s="77"/>
    </row>
    <row r="290" customFormat="false" ht="45" hidden="false" customHeight="false" outlineLevel="0" collapsed="false">
      <c r="A290" s="73" t="n">
        <f aca="false">1+A289</f>
        <v>159</v>
      </c>
      <c r="B290" s="74" t="s">
        <v>517</v>
      </c>
      <c r="C290" s="35" t="n">
        <v>1085200123326</v>
      </c>
      <c r="D290" s="37" t="n">
        <v>36100</v>
      </c>
      <c r="E290" s="19" t="n">
        <v>36100</v>
      </c>
      <c r="F290" s="80" t="n">
        <v>37699</v>
      </c>
      <c r="G290" s="29" t="s">
        <v>20</v>
      </c>
      <c r="H290" s="29" t="s">
        <v>382</v>
      </c>
      <c r="I290" s="66" t="s">
        <v>22</v>
      </c>
      <c r="J290" s="24"/>
      <c r="K290" s="77"/>
    </row>
    <row r="291" customFormat="false" ht="45" hidden="false" customHeight="false" outlineLevel="0" collapsed="false">
      <c r="A291" s="73" t="n">
        <f aca="false">1+A290</f>
        <v>160</v>
      </c>
      <c r="B291" s="74" t="s">
        <v>518</v>
      </c>
      <c r="C291" s="35" t="n">
        <v>1085200123863</v>
      </c>
      <c r="D291" s="37" t="n">
        <v>22900</v>
      </c>
      <c r="E291" s="19" t="n">
        <v>22900</v>
      </c>
      <c r="F291" s="80" t="n">
        <v>39094</v>
      </c>
      <c r="G291" s="29" t="s">
        <v>20</v>
      </c>
      <c r="H291" s="29" t="s">
        <v>382</v>
      </c>
      <c r="I291" s="66" t="s">
        <v>22</v>
      </c>
      <c r="J291" s="24"/>
      <c r="K291" s="77"/>
    </row>
    <row r="292" customFormat="false" ht="45" hidden="false" customHeight="false" outlineLevel="0" collapsed="false">
      <c r="A292" s="73" t="n">
        <f aca="false">1+A291</f>
        <v>161</v>
      </c>
      <c r="B292" s="74" t="s">
        <v>518</v>
      </c>
      <c r="C292" s="35" t="n">
        <v>1085200123320</v>
      </c>
      <c r="D292" s="37" t="n">
        <v>20300</v>
      </c>
      <c r="E292" s="19" t="n">
        <v>20300</v>
      </c>
      <c r="F292" s="80" t="n">
        <v>37699</v>
      </c>
      <c r="G292" s="29" t="s">
        <v>20</v>
      </c>
      <c r="H292" s="29" t="s">
        <v>382</v>
      </c>
      <c r="I292" s="66" t="s">
        <v>22</v>
      </c>
      <c r="J292" s="24"/>
      <c r="K292" s="77"/>
    </row>
    <row r="293" customFormat="false" ht="45" hidden="false" customHeight="false" outlineLevel="0" collapsed="false">
      <c r="A293" s="73" t="n">
        <f aca="false">1+A292</f>
        <v>162</v>
      </c>
      <c r="B293" s="74" t="s">
        <v>519</v>
      </c>
      <c r="C293" s="35" t="n">
        <v>1085200123318</v>
      </c>
      <c r="D293" s="37" t="n">
        <v>36000</v>
      </c>
      <c r="E293" s="19" t="n">
        <v>36000</v>
      </c>
      <c r="F293" s="80" t="n">
        <v>37636</v>
      </c>
      <c r="G293" s="29" t="s">
        <v>20</v>
      </c>
      <c r="H293" s="29" t="s">
        <v>382</v>
      </c>
      <c r="I293" s="66" t="s">
        <v>22</v>
      </c>
      <c r="J293" s="24"/>
      <c r="K293" s="77"/>
    </row>
    <row r="294" customFormat="false" ht="45" hidden="false" customHeight="false" outlineLevel="0" collapsed="false">
      <c r="A294" s="73" t="n">
        <f aca="false">1+A293</f>
        <v>163</v>
      </c>
      <c r="B294" s="74" t="s">
        <v>519</v>
      </c>
      <c r="C294" s="35" t="n">
        <v>1085200123156</v>
      </c>
      <c r="D294" s="37" t="n">
        <v>12500</v>
      </c>
      <c r="E294" s="19" t="n">
        <v>12500</v>
      </c>
      <c r="F294" s="80" t="n">
        <v>37410</v>
      </c>
      <c r="G294" s="29" t="s">
        <v>20</v>
      </c>
      <c r="H294" s="29" t="s">
        <v>382</v>
      </c>
      <c r="I294" s="66" t="s">
        <v>22</v>
      </c>
      <c r="J294" s="24"/>
      <c r="K294" s="77"/>
    </row>
    <row r="295" customFormat="false" ht="45" hidden="false" customHeight="false" outlineLevel="0" collapsed="false">
      <c r="A295" s="73" t="n">
        <f aca="false">1+A294</f>
        <v>164</v>
      </c>
      <c r="B295" s="74" t="s">
        <v>520</v>
      </c>
      <c r="C295" s="35" t="n">
        <v>1085200123595</v>
      </c>
      <c r="D295" s="37" t="n">
        <v>20860</v>
      </c>
      <c r="E295" s="19" t="n">
        <v>20860</v>
      </c>
      <c r="F295" s="80" t="n">
        <v>38107</v>
      </c>
      <c r="G295" s="29" t="s">
        <v>20</v>
      </c>
      <c r="H295" s="29" t="s">
        <v>382</v>
      </c>
      <c r="I295" s="66" t="s">
        <v>22</v>
      </c>
      <c r="J295" s="24"/>
      <c r="K295" s="77"/>
    </row>
    <row r="296" customFormat="false" ht="45" hidden="false" customHeight="false" outlineLevel="0" collapsed="false">
      <c r="A296" s="73" t="n">
        <f aca="false">1+A295</f>
        <v>165</v>
      </c>
      <c r="B296" s="74" t="s">
        <v>521</v>
      </c>
      <c r="C296" s="35" t="n">
        <v>1085200123867</v>
      </c>
      <c r="D296" s="37" t="n">
        <v>19500</v>
      </c>
      <c r="E296" s="19" t="n">
        <v>19500</v>
      </c>
      <c r="F296" s="80" t="n">
        <v>41467</v>
      </c>
      <c r="G296" s="29" t="s">
        <v>20</v>
      </c>
      <c r="H296" s="29" t="s">
        <v>382</v>
      </c>
      <c r="I296" s="66" t="s">
        <v>22</v>
      </c>
      <c r="J296" s="24"/>
      <c r="K296" s="77"/>
    </row>
    <row r="297" customFormat="false" ht="45" hidden="false" customHeight="false" outlineLevel="0" collapsed="false">
      <c r="A297" s="73" t="n">
        <f aca="false">1+A296</f>
        <v>166</v>
      </c>
      <c r="B297" s="74" t="s">
        <v>522</v>
      </c>
      <c r="C297" s="35" t="n">
        <v>1085200123327</v>
      </c>
      <c r="D297" s="37" t="n">
        <v>15100</v>
      </c>
      <c r="E297" s="19" t="n">
        <v>15100</v>
      </c>
      <c r="F297" s="80" t="n">
        <v>37699</v>
      </c>
      <c r="G297" s="29" t="s">
        <v>20</v>
      </c>
      <c r="H297" s="29" t="s">
        <v>382</v>
      </c>
      <c r="I297" s="66" t="s">
        <v>22</v>
      </c>
      <c r="J297" s="24"/>
      <c r="K297" s="77"/>
    </row>
    <row r="298" customFormat="false" ht="45" hidden="false" customHeight="false" outlineLevel="0" collapsed="false">
      <c r="A298" s="73" t="n">
        <f aca="false">1+A297</f>
        <v>167</v>
      </c>
      <c r="B298" s="74" t="s">
        <v>523</v>
      </c>
      <c r="C298" s="35" t="n">
        <v>1085200123414</v>
      </c>
      <c r="D298" s="37" t="n">
        <v>10350</v>
      </c>
      <c r="E298" s="19" t="n">
        <v>10350</v>
      </c>
      <c r="F298" s="80" t="n">
        <v>37924</v>
      </c>
      <c r="G298" s="29" t="s">
        <v>20</v>
      </c>
      <c r="H298" s="29" t="s">
        <v>382</v>
      </c>
      <c r="I298" s="66" t="s">
        <v>22</v>
      </c>
      <c r="J298" s="24"/>
      <c r="K298" s="77"/>
    </row>
    <row r="299" customFormat="false" ht="45" hidden="false" customHeight="false" outlineLevel="0" collapsed="false">
      <c r="A299" s="73" t="n">
        <f aca="false">1+A298</f>
        <v>168</v>
      </c>
      <c r="B299" s="74" t="s">
        <v>524</v>
      </c>
      <c r="C299" s="35" t="n">
        <v>1085200123862</v>
      </c>
      <c r="D299" s="37" t="n">
        <v>11320</v>
      </c>
      <c r="E299" s="19" t="n">
        <v>11320</v>
      </c>
      <c r="F299" s="80" t="n">
        <v>38859</v>
      </c>
      <c r="G299" s="29" t="s">
        <v>20</v>
      </c>
      <c r="H299" s="29" t="s">
        <v>382</v>
      </c>
      <c r="I299" s="66" t="s">
        <v>22</v>
      </c>
      <c r="J299" s="24"/>
      <c r="K299" s="77"/>
    </row>
    <row r="300" customFormat="false" ht="45" hidden="false" customHeight="false" outlineLevel="0" collapsed="false">
      <c r="A300" s="73" t="n">
        <f aca="false">1+A299</f>
        <v>169</v>
      </c>
      <c r="B300" s="74" t="s">
        <v>525</v>
      </c>
      <c r="C300" s="35" t="n">
        <v>1085200123219</v>
      </c>
      <c r="D300" s="37" t="n">
        <v>11600</v>
      </c>
      <c r="E300" s="19" t="n">
        <v>11600</v>
      </c>
      <c r="F300" s="80" t="n">
        <v>37483</v>
      </c>
      <c r="G300" s="29" t="s">
        <v>20</v>
      </c>
      <c r="H300" s="29" t="s">
        <v>382</v>
      </c>
      <c r="I300" s="66" t="s">
        <v>22</v>
      </c>
      <c r="J300" s="24"/>
      <c r="K300" s="77"/>
    </row>
    <row r="301" customFormat="false" ht="30" hidden="false" customHeight="false" outlineLevel="0" collapsed="false">
      <c r="A301" s="73" t="n">
        <f aca="false">1+A300</f>
        <v>170</v>
      </c>
      <c r="B301" s="74" t="s">
        <v>526</v>
      </c>
      <c r="C301" s="35" t="n">
        <v>1085200090130</v>
      </c>
      <c r="D301" s="37" t="n">
        <v>11280</v>
      </c>
      <c r="E301" s="19" t="n">
        <v>11280</v>
      </c>
      <c r="F301" s="80" t="n">
        <v>37344</v>
      </c>
      <c r="G301" s="29" t="s">
        <v>25</v>
      </c>
      <c r="H301" s="29" t="s">
        <v>382</v>
      </c>
      <c r="I301" s="66" t="s">
        <v>22</v>
      </c>
      <c r="J301" s="24"/>
      <c r="K301" s="77"/>
    </row>
    <row r="302" customFormat="false" ht="45" hidden="false" customHeight="false" outlineLevel="0" collapsed="false">
      <c r="A302" s="73" t="n">
        <f aca="false">1+A301</f>
        <v>171</v>
      </c>
      <c r="B302" s="74" t="s">
        <v>527</v>
      </c>
      <c r="C302" s="35" t="n">
        <v>1085200030737</v>
      </c>
      <c r="D302" s="37" t="n">
        <v>73361</v>
      </c>
      <c r="E302" s="19" t="n">
        <v>73361</v>
      </c>
      <c r="F302" s="80" t="n">
        <v>40178</v>
      </c>
      <c r="G302" s="82" t="s">
        <v>528</v>
      </c>
      <c r="H302" s="29" t="s">
        <v>382</v>
      </c>
      <c r="I302" s="66" t="s">
        <v>22</v>
      </c>
      <c r="J302" s="24"/>
      <c r="K302" s="77"/>
    </row>
    <row r="303" customFormat="false" ht="60" hidden="false" customHeight="false" outlineLevel="0" collapsed="false">
      <c r="A303" s="73" t="n">
        <f aca="false">1+A302</f>
        <v>172</v>
      </c>
      <c r="B303" s="74" t="s">
        <v>527</v>
      </c>
      <c r="C303" s="26" t="s">
        <v>529</v>
      </c>
      <c r="D303" s="27" t="n">
        <v>142166.96</v>
      </c>
      <c r="E303" s="19" t="n">
        <v>142166.96</v>
      </c>
      <c r="F303" s="75" t="n">
        <v>40178</v>
      </c>
      <c r="G303" s="29" t="s">
        <v>530</v>
      </c>
      <c r="H303" s="29" t="s">
        <v>382</v>
      </c>
      <c r="I303" s="66" t="s">
        <v>22</v>
      </c>
      <c r="J303" s="24"/>
      <c r="K303" s="77"/>
    </row>
    <row r="304" customFormat="false" ht="60" hidden="false" customHeight="false" outlineLevel="0" collapsed="false">
      <c r="A304" s="73" t="n">
        <f aca="false">1+A303</f>
        <v>173</v>
      </c>
      <c r="B304" s="74" t="s">
        <v>531</v>
      </c>
      <c r="C304" s="26" t="s">
        <v>532</v>
      </c>
      <c r="D304" s="27" t="n">
        <v>114150</v>
      </c>
      <c r="E304" s="19" t="n">
        <v>114150</v>
      </c>
      <c r="F304" s="75" t="n">
        <v>40178</v>
      </c>
      <c r="G304" s="29" t="s">
        <v>533</v>
      </c>
      <c r="H304" s="29" t="s">
        <v>382</v>
      </c>
      <c r="I304" s="66" t="s">
        <v>22</v>
      </c>
      <c r="J304" s="24"/>
      <c r="K304" s="77"/>
    </row>
    <row r="305" customFormat="false" ht="45" hidden="false" customHeight="false" outlineLevel="0" collapsed="false">
      <c r="A305" s="73" t="n">
        <f aca="false">1+A304</f>
        <v>174</v>
      </c>
      <c r="B305" s="74" t="s">
        <v>531</v>
      </c>
      <c r="C305" s="26" t="s">
        <v>534</v>
      </c>
      <c r="D305" s="27" t="n">
        <v>310367</v>
      </c>
      <c r="E305" s="19" t="n">
        <v>310367</v>
      </c>
      <c r="F305" s="75" t="n">
        <v>40178</v>
      </c>
      <c r="G305" s="29" t="s">
        <v>535</v>
      </c>
      <c r="H305" s="29" t="s">
        <v>382</v>
      </c>
      <c r="I305" s="66" t="s">
        <v>22</v>
      </c>
      <c r="J305" s="24"/>
      <c r="K305" s="77"/>
    </row>
    <row r="306" customFormat="false" ht="60" hidden="false" customHeight="false" outlineLevel="0" collapsed="false">
      <c r="A306" s="73" t="n">
        <f aca="false">1+A305</f>
        <v>175</v>
      </c>
      <c r="B306" s="74" t="s">
        <v>531</v>
      </c>
      <c r="C306" s="26" t="s">
        <v>536</v>
      </c>
      <c r="D306" s="27" t="n">
        <v>118440</v>
      </c>
      <c r="E306" s="19" t="n">
        <v>118440</v>
      </c>
      <c r="F306" s="75" t="n">
        <v>40178</v>
      </c>
      <c r="G306" s="29" t="s">
        <v>537</v>
      </c>
      <c r="H306" s="29" t="s">
        <v>382</v>
      </c>
      <c r="I306" s="66" t="s">
        <v>22</v>
      </c>
      <c r="J306" s="24"/>
      <c r="K306" s="77"/>
    </row>
    <row r="307" customFormat="false" ht="120" hidden="false" customHeight="false" outlineLevel="0" collapsed="false">
      <c r="A307" s="73" t="n">
        <f aca="false">1+A306</f>
        <v>176</v>
      </c>
      <c r="B307" s="74" t="s">
        <v>531</v>
      </c>
      <c r="C307" s="26" t="s">
        <v>538</v>
      </c>
      <c r="D307" s="27" t="n">
        <v>364576</v>
      </c>
      <c r="E307" s="19" t="n">
        <v>364576</v>
      </c>
      <c r="F307" s="75" t="n">
        <v>40178</v>
      </c>
      <c r="G307" s="29" t="s">
        <v>539</v>
      </c>
      <c r="H307" s="29" t="s">
        <v>382</v>
      </c>
      <c r="I307" s="66" t="s">
        <v>22</v>
      </c>
      <c r="J307" s="24"/>
      <c r="K307" s="77"/>
    </row>
    <row r="308" customFormat="false" ht="90" hidden="false" customHeight="false" outlineLevel="0" collapsed="false">
      <c r="A308" s="73" t="n">
        <f aca="false">1+A307</f>
        <v>177</v>
      </c>
      <c r="B308" s="74" t="s">
        <v>531</v>
      </c>
      <c r="C308" s="26" t="s">
        <v>540</v>
      </c>
      <c r="D308" s="27" t="n">
        <v>213308</v>
      </c>
      <c r="E308" s="19" t="n">
        <v>213308</v>
      </c>
      <c r="F308" s="75" t="n">
        <v>40178</v>
      </c>
      <c r="G308" s="29" t="s">
        <v>541</v>
      </c>
      <c r="H308" s="29" t="s">
        <v>382</v>
      </c>
      <c r="I308" s="66" t="s">
        <v>22</v>
      </c>
      <c r="J308" s="24"/>
      <c r="K308" s="77"/>
    </row>
    <row r="309" customFormat="false" ht="45" hidden="false" customHeight="false" outlineLevel="0" collapsed="false">
      <c r="A309" s="73" t="n">
        <f aca="false">1+A308</f>
        <v>178</v>
      </c>
      <c r="B309" s="74" t="s">
        <v>527</v>
      </c>
      <c r="C309" s="26" t="s">
        <v>542</v>
      </c>
      <c r="D309" s="27" t="n">
        <v>75101</v>
      </c>
      <c r="E309" s="19" t="n">
        <v>75101</v>
      </c>
      <c r="F309" s="75" t="n">
        <v>40178</v>
      </c>
      <c r="G309" s="29" t="s">
        <v>543</v>
      </c>
      <c r="H309" s="29" t="s">
        <v>382</v>
      </c>
      <c r="I309" s="66" t="s">
        <v>22</v>
      </c>
      <c r="J309" s="24"/>
      <c r="K309" s="77"/>
    </row>
    <row r="310" customFormat="false" ht="45" hidden="false" customHeight="false" outlineLevel="0" collapsed="false">
      <c r="A310" s="73" t="n">
        <f aca="false">1+A309</f>
        <v>179</v>
      </c>
      <c r="B310" s="74" t="s">
        <v>531</v>
      </c>
      <c r="C310" s="26" t="s">
        <v>544</v>
      </c>
      <c r="D310" s="27" t="n">
        <v>123528</v>
      </c>
      <c r="E310" s="19" t="n">
        <v>123528</v>
      </c>
      <c r="F310" s="75" t="n">
        <v>40178</v>
      </c>
      <c r="G310" s="29" t="s">
        <v>545</v>
      </c>
      <c r="H310" s="29" t="s">
        <v>382</v>
      </c>
      <c r="I310" s="66" t="s">
        <v>22</v>
      </c>
      <c r="J310" s="24"/>
      <c r="K310" s="77"/>
    </row>
    <row r="311" customFormat="false" ht="75" hidden="false" customHeight="false" outlineLevel="0" collapsed="false">
      <c r="A311" s="73" t="n">
        <f aca="false">1+A310</f>
        <v>180</v>
      </c>
      <c r="B311" s="74" t="s">
        <v>531</v>
      </c>
      <c r="C311" s="26" t="s">
        <v>546</v>
      </c>
      <c r="D311" s="27" t="n">
        <v>540877</v>
      </c>
      <c r="E311" s="19" t="n">
        <v>540877</v>
      </c>
      <c r="F311" s="75" t="n">
        <v>40178</v>
      </c>
      <c r="G311" s="29" t="s">
        <v>547</v>
      </c>
      <c r="H311" s="29" t="s">
        <v>382</v>
      </c>
      <c r="I311" s="66" t="s">
        <v>22</v>
      </c>
      <c r="J311" s="24"/>
      <c r="K311" s="77"/>
    </row>
    <row r="312" customFormat="false" ht="45" hidden="false" customHeight="false" outlineLevel="0" collapsed="false">
      <c r="A312" s="73" t="n">
        <f aca="false">1+A311</f>
        <v>181</v>
      </c>
      <c r="B312" s="74" t="s">
        <v>531</v>
      </c>
      <c r="C312" s="26" t="s">
        <v>548</v>
      </c>
      <c r="D312" s="27" t="n">
        <v>62660</v>
      </c>
      <c r="E312" s="19" t="n">
        <v>62660</v>
      </c>
      <c r="F312" s="75" t="n">
        <v>40178</v>
      </c>
      <c r="G312" s="29" t="s">
        <v>549</v>
      </c>
      <c r="H312" s="29" t="s">
        <v>382</v>
      </c>
      <c r="I312" s="66" t="s">
        <v>22</v>
      </c>
      <c r="J312" s="24"/>
      <c r="K312" s="77"/>
    </row>
    <row r="313" customFormat="false" ht="30" hidden="false" customHeight="false" outlineLevel="0" collapsed="false">
      <c r="A313" s="73" t="n">
        <f aca="false">1+A312</f>
        <v>182</v>
      </c>
      <c r="B313" s="74" t="s">
        <v>531</v>
      </c>
      <c r="C313" s="26" t="s">
        <v>550</v>
      </c>
      <c r="D313" s="27" t="n">
        <v>42072.41</v>
      </c>
      <c r="E313" s="19" t="n">
        <v>42072.41</v>
      </c>
      <c r="F313" s="75" t="n">
        <v>40178</v>
      </c>
      <c r="G313" s="29" t="s">
        <v>551</v>
      </c>
      <c r="H313" s="29" t="s">
        <v>382</v>
      </c>
      <c r="I313" s="66" t="s">
        <v>22</v>
      </c>
      <c r="J313" s="24"/>
      <c r="K313" s="77"/>
    </row>
    <row r="314" customFormat="false" ht="60" hidden="false" customHeight="false" outlineLevel="0" collapsed="false">
      <c r="A314" s="73" t="n">
        <f aca="false">1+A313</f>
        <v>183</v>
      </c>
      <c r="B314" s="74" t="s">
        <v>531</v>
      </c>
      <c r="C314" s="26" t="s">
        <v>552</v>
      </c>
      <c r="D314" s="27" t="n">
        <v>245824</v>
      </c>
      <c r="E314" s="19" t="n">
        <v>245824</v>
      </c>
      <c r="F314" s="75" t="n">
        <v>40178</v>
      </c>
      <c r="G314" s="29" t="s">
        <v>553</v>
      </c>
      <c r="H314" s="29" t="s">
        <v>382</v>
      </c>
      <c r="I314" s="66" t="s">
        <v>22</v>
      </c>
      <c r="J314" s="24"/>
      <c r="K314" s="77"/>
    </row>
    <row r="315" customFormat="false" ht="45" hidden="false" customHeight="false" outlineLevel="0" collapsed="false">
      <c r="A315" s="73" t="n">
        <f aca="false">1+A314</f>
        <v>184</v>
      </c>
      <c r="B315" s="74" t="s">
        <v>531</v>
      </c>
      <c r="C315" s="26" t="s">
        <v>554</v>
      </c>
      <c r="D315" s="27" t="n">
        <v>142056</v>
      </c>
      <c r="E315" s="19" t="n">
        <v>142056</v>
      </c>
      <c r="F315" s="75" t="n">
        <v>40178</v>
      </c>
      <c r="G315" s="29" t="s">
        <v>555</v>
      </c>
      <c r="H315" s="29" t="s">
        <v>382</v>
      </c>
      <c r="I315" s="66" t="s">
        <v>22</v>
      </c>
      <c r="J315" s="24"/>
      <c r="K315" s="77"/>
    </row>
    <row r="316" customFormat="false" ht="60" hidden="false" customHeight="false" outlineLevel="0" collapsed="false">
      <c r="A316" s="73" t="n">
        <f aca="false">1+A315</f>
        <v>185</v>
      </c>
      <c r="B316" s="74" t="s">
        <v>531</v>
      </c>
      <c r="C316" s="26" t="s">
        <v>556</v>
      </c>
      <c r="D316" s="27" t="n">
        <v>249121</v>
      </c>
      <c r="E316" s="19" t="n">
        <v>249121</v>
      </c>
      <c r="F316" s="75" t="n">
        <v>40178</v>
      </c>
      <c r="G316" s="29" t="s">
        <v>557</v>
      </c>
      <c r="H316" s="29" t="s">
        <v>382</v>
      </c>
      <c r="I316" s="66" t="s">
        <v>22</v>
      </c>
      <c r="J316" s="24"/>
      <c r="K316" s="77"/>
    </row>
    <row r="317" customFormat="false" ht="45" hidden="false" customHeight="false" outlineLevel="0" collapsed="false">
      <c r="A317" s="73" t="n">
        <f aca="false">1+A316</f>
        <v>186</v>
      </c>
      <c r="B317" s="74" t="s">
        <v>531</v>
      </c>
      <c r="C317" s="26" t="s">
        <v>558</v>
      </c>
      <c r="D317" s="27" t="n">
        <v>37449</v>
      </c>
      <c r="E317" s="19" t="n">
        <v>37449</v>
      </c>
      <c r="F317" s="75" t="n">
        <v>40178</v>
      </c>
      <c r="G317" s="29" t="s">
        <v>559</v>
      </c>
      <c r="H317" s="29" t="s">
        <v>382</v>
      </c>
      <c r="I317" s="66" t="s">
        <v>22</v>
      </c>
      <c r="J317" s="24"/>
      <c r="K317" s="77"/>
    </row>
    <row r="318" customFormat="false" ht="60" hidden="false" customHeight="false" outlineLevel="0" collapsed="false">
      <c r="A318" s="73" t="n">
        <f aca="false">1+A317</f>
        <v>187</v>
      </c>
      <c r="B318" s="74" t="s">
        <v>531</v>
      </c>
      <c r="C318" s="26" t="s">
        <v>560</v>
      </c>
      <c r="D318" s="27" t="n">
        <v>87083.17</v>
      </c>
      <c r="E318" s="19" t="n">
        <v>87083.17</v>
      </c>
      <c r="F318" s="75" t="n">
        <v>40178</v>
      </c>
      <c r="G318" s="29" t="s">
        <v>561</v>
      </c>
      <c r="H318" s="29" t="s">
        <v>382</v>
      </c>
      <c r="I318" s="66" t="s">
        <v>22</v>
      </c>
      <c r="J318" s="24"/>
      <c r="K318" s="77"/>
    </row>
    <row r="319" customFormat="false" ht="45" hidden="false" customHeight="false" outlineLevel="0" collapsed="false">
      <c r="A319" s="73" t="n">
        <f aca="false">1+A318</f>
        <v>188</v>
      </c>
      <c r="B319" s="74" t="s">
        <v>527</v>
      </c>
      <c r="C319" s="26" t="s">
        <v>562</v>
      </c>
      <c r="D319" s="27" t="n">
        <v>470687</v>
      </c>
      <c r="E319" s="19" t="n">
        <v>470687</v>
      </c>
      <c r="F319" s="75" t="n">
        <v>40178</v>
      </c>
      <c r="G319" s="29" t="s">
        <v>563</v>
      </c>
      <c r="H319" s="29" t="s">
        <v>382</v>
      </c>
      <c r="I319" s="66" t="s">
        <v>22</v>
      </c>
      <c r="J319" s="24"/>
      <c r="K319" s="77"/>
    </row>
    <row r="320" customFormat="false" ht="45" hidden="false" customHeight="false" outlineLevel="0" collapsed="false">
      <c r="A320" s="73" t="n">
        <f aca="false">1+A319</f>
        <v>189</v>
      </c>
      <c r="B320" s="74" t="s">
        <v>531</v>
      </c>
      <c r="C320" s="26" t="s">
        <v>564</v>
      </c>
      <c r="D320" s="27" t="n">
        <v>119013</v>
      </c>
      <c r="E320" s="19" t="n">
        <v>119013</v>
      </c>
      <c r="F320" s="75" t="n">
        <v>40178</v>
      </c>
      <c r="G320" s="29" t="s">
        <v>565</v>
      </c>
      <c r="H320" s="29" t="s">
        <v>382</v>
      </c>
      <c r="I320" s="66" t="s">
        <v>22</v>
      </c>
      <c r="J320" s="24"/>
      <c r="K320" s="77"/>
    </row>
    <row r="321" customFormat="false" ht="60" hidden="false" customHeight="false" outlineLevel="0" collapsed="false">
      <c r="A321" s="73" t="n">
        <f aca="false">1+A320</f>
        <v>190</v>
      </c>
      <c r="B321" s="74" t="s">
        <v>531</v>
      </c>
      <c r="C321" s="26" t="s">
        <v>566</v>
      </c>
      <c r="D321" s="27" t="n">
        <v>471073</v>
      </c>
      <c r="E321" s="19" t="n">
        <v>471073</v>
      </c>
      <c r="F321" s="75" t="n">
        <v>40178</v>
      </c>
      <c r="G321" s="29" t="s">
        <v>567</v>
      </c>
      <c r="H321" s="29" t="s">
        <v>382</v>
      </c>
      <c r="I321" s="66" t="s">
        <v>22</v>
      </c>
      <c r="J321" s="24"/>
      <c r="K321" s="77"/>
    </row>
    <row r="322" customFormat="false" ht="45" hidden="false" customHeight="false" outlineLevel="0" collapsed="false">
      <c r="A322" s="73" t="n">
        <f aca="false">1+A321</f>
        <v>191</v>
      </c>
      <c r="B322" s="74" t="s">
        <v>527</v>
      </c>
      <c r="C322" s="26" t="s">
        <v>568</v>
      </c>
      <c r="D322" s="27" t="n">
        <v>56161</v>
      </c>
      <c r="E322" s="19" t="n">
        <v>56161</v>
      </c>
      <c r="F322" s="75" t="n">
        <v>40178</v>
      </c>
      <c r="G322" s="29" t="s">
        <v>569</v>
      </c>
      <c r="H322" s="29" t="s">
        <v>382</v>
      </c>
      <c r="I322" s="66" t="s">
        <v>22</v>
      </c>
      <c r="J322" s="24"/>
      <c r="K322" s="77"/>
    </row>
    <row r="323" customFormat="false" ht="30" hidden="false" customHeight="false" outlineLevel="0" collapsed="false">
      <c r="A323" s="73" t="n">
        <f aca="false">1+A322</f>
        <v>192</v>
      </c>
      <c r="B323" s="74" t="s">
        <v>531</v>
      </c>
      <c r="C323" s="26" t="s">
        <v>570</v>
      </c>
      <c r="D323" s="27" t="n">
        <v>18557.61</v>
      </c>
      <c r="E323" s="19" t="n">
        <v>18557.61</v>
      </c>
      <c r="F323" s="75" t="n">
        <v>40178</v>
      </c>
      <c r="G323" s="29" t="s">
        <v>571</v>
      </c>
      <c r="H323" s="29" t="s">
        <v>382</v>
      </c>
      <c r="I323" s="66" t="s">
        <v>22</v>
      </c>
      <c r="J323" s="24"/>
      <c r="K323" s="77"/>
    </row>
    <row r="324" customFormat="false" ht="45" hidden="false" customHeight="false" outlineLevel="0" collapsed="false">
      <c r="A324" s="73" t="n">
        <f aca="false">1+A323</f>
        <v>193</v>
      </c>
      <c r="B324" s="74" t="s">
        <v>531</v>
      </c>
      <c r="C324" s="26" t="s">
        <v>572</v>
      </c>
      <c r="D324" s="27" t="n">
        <v>142266</v>
      </c>
      <c r="E324" s="19" t="n">
        <v>142266</v>
      </c>
      <c r="F324" s="75" t="n">
        <v>40178</v>
      </c>
      <c r="G324" s="29" t="s">
        <v>573</v>
      </c>
      <c r="H324" s="29" t="s">
        <v>382</v>
      </c>
      <c r="I324" s="66" t="s">
        <v>22</v>
      </c>
      <c r="J324" s="24"/>
      <c r="K324" s="77"/>
    </row>
    <row r="325" customFormat="false" ht="60" hidden="false" customHeight="false" outlineLevel="0" collapsed="false">
      <c r="A325" s="73" t="n">
        <f aca="false">1+A324</f>
        <v>194</v>
      </c>
      <c r="B325" s="74" t="s">
        <v>531</v>
      </c>
      <c r="C325" s="26" t="s">
        <v>574</v>
      </c>
      <c r="D325" s="27" t="n">
        <v>193258</v>
      </c>
      <c r="E325" s="19" t="n">
        <v>193258</v>
      </c>
      <c r="F325" s="75" t="n">
        <v>40178</v>
      </c>
      <c r="G325" s="29" t="s">
        <v>575</v>
      </c>
      <c r="H325" s="29" t="s">
        <v>382</v>
      </c>
      <c r="I325" s="66" t="s">
        <v>22</v>
      </c>
      <c r="J325" s="24"/>
      <c r="K325" s="77"/>
    </row>
    <row r="326" customFormat="false" ht="45" hidden="false" customHeight="false" outlineLevel="0" collapsed="false">
      <c r="A326" s="73" t="n">
        <f aca="false">1+A325</f>
        <v>195</v>
      </c>
      <c r="B326" s="74" t="s">
        <v>531</v>
      </c>
      <c r="C326" s="26" t="s">
        <v>576</v>
      </c>
      <c r="D326" s="27" t="n">
        <v>120438</v>
      </c>
      <c r="E326" s="19" t="n">
        <v>120438</v>
      </c>
      <c r="F326" s="75" t="n">
        <v>40178</v>
      </c>
      <c r="G326" s="29" t="s">
        <v>577</v>
      </c>
      <c r="H326" s="29" t="s">
        <v>382</v>
      </c>
      <c r="I326" s="66" t="s">
        <v>22</v>
      </c>
      <c r="J326" s="24"/>
      <c r="K326" s="77"/>
    </row>
    <row r="327" customFormat="false" ht="45" hidden="false" customHeight="false" outlineLevel="0" collapsed="false">
      <c r="A327" s="73" t="n">
        <f aca="false">1+A326</f>
        <v>196</v>
      </c>
      <c r="B327" s="74" t="s">
        <v>531</v>
      </c>
      <c r="C327" s="26" t="s">
        <v>578</v>
      </c>
      <c r="D327" s="27" t="n">
        <v>561046</v>
      </c>
      <c r="E327" s="19" t="n">
        <v>561046</v>
      </c>
      <c r="F327" s="75" t="n">
        <v>40178</v>
      </c>
      <c r="G327" s="29" t="s">
        <v>579</v>
      </c>
      <c r="H327" s="29" t="s">
        <v>382</v>
      </c>
      <c r="I327" s="66" t="s">
        <v>22</v>
      </c>
      <c r="J327" s="24"/>
      <c r="K327" s="77"/>
    </row>
    <row r="328" customFormat="false" ht="45" hidden="false" customHeight="false" outlineLevel="0" collapsed="false">
      <c r="A328" s="73" t="n">
        <f aca="false">1+A327</f>
        <v>197</v>
      </c>
      <c r="B328" s="74" t="s">
        <v>531</v>
      </c>
      <c r="C328" s="26" t="s">
        <v>580</v>
      </c>
      <c r="D328" s="27" t="n">
        <v>198971</v>
      </c>
      <c r="E328" s="19" t="n">
        <v>198971</v>
      </c>
      <c r="F328" s="75" t="n">
        <v>40178</v>
      </c>
      <c r="G328" s="29" t="s">
        <v>581</v>
      </c>
      <c r="H328" s="29" t="s">
        <v>382</v>
      </c>
      <c r="I328" s="66" t="s">
        <v>22</v>
      </c>
      <c r="J328" s="24"/>
      <c r="K328" s="77"/>
    </row>
    <row r="329" customFormat="false" ht="45" hidden="false" customHeight="false" outlineLevel="0" collapsed="false">
      <c r="A329" s="73" t="n">
        <f aca="false">1+A328</f>
        <v>198</v>
      </c>
      <c r="B329" s="74" t="s">
        <v>531</v>
      </c>
      <c r="C329" s="26" t="s">
        <v>582</v>
      </c>
      <c r="D329" s="27" t="n">
        <v>126665.18</v>
      </c>
      <c r="E329" s="19" t="n">
        <v>126665.18</v>
      </c>
      <c r="F329" s="75" t="n">
        <v>40178</v>
      </c>
      <c r="G329" s="29" t="s">
        <v>583</v>
      </c>
      <c r="H329" s="29" t="s">
        <v>382</v>
      </c>
      <c r="I329" s="66" t="s">
        <v>22</v>
      </c>
      <c r="J329" s="24"/>
      <c r="K329" s="77"/>
    </row>
    <row r="330" customFormat="false" ht="60" hidden="false" customHeight="false" outlineLevel="0" collapsed="false">
      <c r="A330" s="73" t="n">
        <f aca="false">1+A329</f>
        <v>199</v>
      </c>
      <c r="B330" s="74" t="s">
        <v>531</v>
      </c>
      <c r="C330" s="26" t="s">
        <v>584</v>
      </c>
      <c r="D330" s="27" t="n">
        <v>584136</v>
      </c>
      <c r="E330" s="19" t="n">
        <v>584136</v>
      </c>
      <c r="F330" s="75" t="n">
        <v>40178</v>
      </c>
      <c r="G330" s="29" t="s">
        <v>585</v>
      </c>
      <c r="H330" s="29" t="s">
        <v>382</v>
      </c>
      <c r="I330" s="66" t="s">
        <v>22</v>
      </c>
      <c r="J330" s="24"/>
      <c r="K330" s="77"/>
    </row>
    <row r="331" customFormat="false" ht="45" hidden="false" customHeight="false" outlineLevel="0" collapsed="false">
      <c r="A331" s="73" t="n">
        <f aca="false">1+A330</f>
        <v>200</v>
      </c>
      <c r="B331" s="74" t="s">
        <v>531</v>
      </c>
      <c r="C331" s="26" t="s">
        <v>586</v>
      </c>
      <c r="D331" s="27" t="n">
        <v>164217</v>
      </c>
      <c r="E331" s="19" t="n">
        <v>164217</v>
      </c>
      <c r="F331" s="75" t="n">
        <v>40178</v>
      </c>
      <c r="G331" s="29" t="s">
        <v>587</v>
      </c>
      <c r="H331" s="29" t="s">
        <v>382</v>
      </c>
      <c r="I331" s="66" t="s">
        <v>22</v>
      </c>
      <c r="J331" s="24"/>
      <c r="K331" s="77"/>
    </row>
    <row r="332" customFormat="false" ht="45" hidden="false" customHeight="false" outlineLevel="0" collapsed="false">
      <c r="A332" s="73" t="n">
        <f aca="false">1+A331</f>
        <v>201</v>
      </c>
      <c r="B332" s="74" t="s">
        <v>531</v>
      </c>
      <c r="C332" s="26" t="s">
        <v>588</v>
      </c>
      <c r="D332" s="27" t="n">
        <v>114242</v>
      </c>
      <c r="E332" s="19" t="n">
        <v>114242</v>
      </c>
      <c r="F332" s="75" t="n">
        <v>40178</v>
      </c>
      <c r="G332" s="29" t="s">
        <v>589</v>
      </c>
      <c r="H332" s="29" t="s">
        <v>382</v>
      </c>
      <c r="I332" s="66" t="s">
        <v>22</v>
      </c>
      <c r="J332" s="24"/>
      <c r="K332" s="77"/>
    </row>
    <row r="333" customFormat="false" ht="75" hidden="false" customHeight="false" outlineLevel="0" collapsed="false">
      <c r="A333" s="73" t="n">
        <f aca="false">1+A332</f>
        <v>202</v>
      </c>
      <c r="B333" s="74" t="s">
        <v>531</v>
      </c>
      <c r="C333" s="26" t="s">
        <v>590</v>
      </c>
      <c r="D333" s="27" t="n">
        <v>123061</v>
      </c>
      <c r="E333" s="19" t="n">
        <v>123061</v>
      </c>
      <c r="F333" s="75" t="n">
        <v>40178</v>
      </c>
      <c r="G333" s="29" t="s">
        <v>591</v>
      </c>
      <c r="H333" s="29" t="s">
        <v>382</v>
      </c>
      <c r="I333" s="66" t="s">
        <v>22</v>
      </c>
      <c r="J333" s="24"/>
      <c r="K333" s="77"/>
    </row>
    <row r="334" customFormat="false" ht="60" hidden="false" customHeight="false" outlineLevel="0" collapsed="false">
      <c r="A334" s="73" t="n">
        <f aca="false">1+A333</f>
        <v>203</v>
      </c>
      <c r="B334" s="74" t="s">
        <v>531</v>
      </c>
      <c r="C334" s="26" t="s">
        <v>592</v>
      </c>
      <c r="D334" s="27" t="n">
        <v>125250</v>
      </c>
      <c r="E334" s="19" t="n">
        <v>125250</v>
      </c>
      <c r="F334" s="75" t="n">
        <v>40178</v>
      </c>
      <c r="G334" s="29" t="s">
        <v>593</v>
      </c>
      <c r="H334" s="29" t="s">
        <v>382</v>
      </c>
      <c r="I334" s="66" t="s">
        <v>22</v>
      </c>
      <c r="J334" s="24"/>
      <c r="K334" s="77"/>
    </row>
    <row r="335" customFormat="false" ht="45" hidden="false" customHeight="false" outlineLevel="0" collapsed="false">
      <c r="A335" s="73" t="n">
        <f aca="false">1+A334</f>
        <v>204</v>
      </c>
      <c r="B335" s="74" t="s">
        <v>531</v>
      </c>
      <c r="C335" s="26" t="s">
        <v>594</v>
      </c>
      <c r="D335" s="27" t="n">
        <v>368598</v>
      </c>
      <c r="E335" s="19" t="n">
        <v>368598</v>
      </c>
      <c r="F335" s="75" t="n">
        <v>40178</v>
      </c>
      <c r="G335" s="29" t="s">
        <v>595</v>
      </c>
      <c r="H335" s="29" t="s">
        <v>382</v>
      </c>
      <c r="I335" s="66" t="s">
        <v>22</v>
      </c>
      <c r="J335" s="24"/>
      <c r="K335" s="77"/>
    </row>
    <row r="336" customFormat="false" ht="60" hidden="false" customHeight="false" outlineLevel="0" collapsed="false">
      <c r="A336" s="73" t="n">
        <f aca="false">1+A335</f>
        <v>205</v>
      </c>
      <c r="B336" s="74" t="s">
        <v>531</v>
      </c>
      <c r="C336" s="26" t="s">
        <v>596</v>
      </c>
      <c r="D336" s="27" t="n">
        <v>197273</v>
      </c>
      <c r="E336" s="19" t="n">
        <v>197273</v>
      </c>
      <c r="F336" s="75" t="n">
        <v>40178</v>
      </c>
      <c r="G336" s="29" t="s">
        <v>597</v>
      </c>
      <c r="H336" s="29" t="s">
        <v>382</v>
      </c>
      <c r="I336" s="66" t="s">
        <v>22</v>
      </c>
      <c r="J336" s="24"/>
      <c r="K336" s="77"/>
    </row>
    <row r="337" customFormat="false" ht="30" hidden="false" customHeight="false" outlineLevel="0" collapsed="false">
      <c r="A337" s="73" t="n">
        <f aca="false">1+A336</f>
        <v>206</v>
      </c>
      <c r="B337" s="74" t="s">
        <v>531</v>
      </c>
      <c r="C337" s="26" t="s">
        <v>598</v>
      </c>
      <c r="D337" s="27" t="n">
        <v>42792</v>
      </c>
      <c r="E337" s="19" t="n">
        <v>42792</v>
      </c>
      <c r="F337" s="75" t="n">
        <v>40178</v>
      </c>
      <c r="G337" s="29" t="s">
        <v>599</v>
      </c>
      <c r="H337" s="29" t="s">
        <v>382</v>
      </c>
      <c r="I337" s="66" t="s">
        <v>22</v>
      </c>
      <c r="J337" s="24"/>
      <c r="K337" s="77"/>
    </row>
    <row r="338" customFormat="false" ht="60" hidden="false" customHeight="false" outlineLevel="0" collapsed="false">
      <c r="A338" s="73" t="n">
        <f aca="false">1+A337</f>
        <v>207</v>
      </c>
      <c r="B338" s="74" t="s">
        <v>531</v>
      </c>
      <c r="C338" s="26" t="s">
        <v>600</v>
      </c>
      <c r="D338" s="27" t="n">
        <v>295033</v>
      </c>
      <c r="E338" s="19" t="n">
        <v>295033</v>
      </c>
      <c r="F338" s="75" t="n">
        <v>40178</v>
      </c>
      <c r="G338" s="29" t="s">
        <v>601</v>
      </c>
      <c r="H338" s="29" t="s">
        <v>382</v>
      </c>
      <c r="I338" s="66" t="s">
        <v>22</v>
      </c>
      <c r="J338" s="24"/>
      <c r="K338" s="77"/>
    </row>
    <row r="339" customFormat="false" ht="45" hidden="false" customHeight="false" outlineLevel="0" collapsed="false">
      <c r="A339" s="73" t="n">
        <f aca="false">1+A338</f>
        <v>208</v>
      </c>
      <c r="B339" s="74" t="s">
        <v>531</v>
      </c>
      <c r="C339" s="26" t="s">
        <v>602</v>
      </c>
      <c r="D339" s="27" t="n">
        <v>194833</v>
      </c>
      <c r="E339" s="19" t="n">
        <v>194833</v>
      </c>
      <c r="F339" s="75" t="n">
        <v>40178</v>
      </c>
      <c r="G339" s="29" t="s">
        <v>603</v>
      </c>
      <c r="H339" s="29" t="s">
        <v>382</v>
      </c>
      <c r="I339" s="66" t="s">
        <v>22</v>
      </c>
      <c r="J339" s="24"/>
      <c r="K339" s="77"/>
    </row>
    <row r="340" customFormat="false" ht="60" hidden="false" customHeight="false" outlineLevel="0" collapsed="false">
      <c r="A340" s="73" t="n">
        <f aca="false">1+A339</f>
        <v>209</v>
      </c>
      <c r="B340" s="74" t="s">
        <v>531</v>
      </c>
      <c r="C340" s="26" t="s">
        <v>604</v>
      </c>
      <c r="D340" s="27" t="n">
        <v>223717</v>
      </c>
      <c r="E340" s="19" t="n">
        <v>223717</v>
      </c>
      <c r="F340" s="75" t="n">
        <v>40178</v>
      </c>
      <c r="G340" s="29" t="s">
        <v>605</v>
      </c>
      <c r="H340" s="29" t="s">
        <v>382</v>
      </c>
      <c r="I340" s="66" t="s">
        <v>22</v>
      </c>
      <c r="J340" s="24"/>
      <c r="K340" s="77"/>
    </row>
    <row r="341" customFormat="false" ht="60" hidden="false" customHeight="false" outlineLevel="0" collapsed="false">
      <c r="A341" s="73" t="n">
        <f aca="false">1+A340</f>
        <v>210</v>
      </c>
      <c r="B341" s="74" t="s">
        <v>531</v>
      </c>
      <c r="C341" s="26" t="s">
        <v>606</v>
      </c>
      <c r="D341" s="27" t="n">
        <v>285712</v>
      </c>
      <c r="E341" s="19" t="n">
        <v>285712</v>
      </c>
      <c r="F341" s="75" t="n">
        <v>40178</v>
      </c>
      <c r="G341" s="29" t="s">
        <v>607</v>
      </c>
      <c r="H341" s="29" t="s">
        <v>382</v>
      </c>
      <c r="I341" s="66" t="s">
        <v>22</v>
      </c>
      <c r="J341" s="24"/>
      <c r="K341" s="77"/>
    </row>
    <row r="342" customFormat="false" ht="30" hidden="false" customHeight="false" outlineLevel="0" collapsed="false">
      <c r="A342" s="73" t="n">
        <f aca="false">1+A341</f>
        <v>211</v>
      </c>
      <c r="B342" s="74" t="s">
        <v>531</v>
      </c>
      <c r="C342" s="26" t="s">
        <v>608</v>
      </c>
      <c r="D342" s="27" t="n">
        <v>73259</v>
      </c>
      <c r="E342" s="19" t="n">
        <v>73259</v>
      </c>
      <c r="F342" s="75" t="n">
        <v>40178</v>
      </c>
      <c r="G342" s="29" t="s">
        <v>609</v>
      </c>
      <c r="H342" s="29" t="s">
        <v>382</v>
      </c>
      <c r="I342" s="66" t="s">
        <v>22</v>
      </c>
      <c r="J342" s="24"/>
      <c r="K342" s="77"/>
    </row>
    <row r="343" customFormat="false" ht="90" hidden="false" customHeight="false" outlineLevel="0" collapsed="false">
      <c r="A343" s="73" t="n">
        <f aca="false">1+A342</f>
        <v>212</v>
      </c>
      <c r="B343" s="74" t="s">
        <v>531</v>
      </c>
      <c r="C343" s="26" t="s">
        <v>610</v>
      </c>
      <c r="D343" s="27" t="n">
        <v>166176</v>
      </c>
      <c r="E343" s="19" t="n">
        <v>166176</v>
      </c>
      <c r="F343" s="75" t="n">
        <v>40178</v>
      </c>
      <c r="G343" s="29" t="s">
        <v>611</v>
      </c>
      <c r="H343" s="29" t="s">
        <v>382</v>
      </c>
      <c r="I343" s="66" t="s">
        <v>22</v>
      </c>
      <c r="J343" s="24"/>
      <c r="K343" s="77"/>
    </row>
    <row r="344" customFormat="false" ht="45" hidden="false" customHeight="false" outlineLevel="0" collapsed="false">
      <c r="A344" s="73" t="n">
        <f aca="false">1+A343</f>
        <v>213</v>
      </c>
      <c r="B344" s="74" t="s">
        <v>531</v>
      </c>
      <c r="C344" s="26" t="s">
        <v>612</v>
      </c>
      <c r="D344" s="27" t="n">
        <v>26063</v>
      </c>
      <c r="E344" s="19" t="n">
        <v>26063</v>
      </c>
      <c r="F344" s="75" t="n">
        <v>40178</v>
      </c>
      <c r="G344" s="29" t="s">
        <v>613</v>
      </c>
      <c r="H344" s="29" t="s">
        <v>382</v>
      </c>
      <c r="I344" s="66" t="s">
        <v>22</v>
      </c>
      <c r="J344" s="24"/>
      <c r="K344" s="77"/>
    </row>
    <row r="345" customFormat="false" ht="30" hidden="false" customHeight="false" outlineLevel="0" collapsed="false">
      <c r="A345" s="73" t="n">
        <f aca="false">1+A344</f>
        <v>214</v>
      </c>
      <c r="B345" s="74" t="s">
        <v>531</v>
      </c>
      <c r="C345" s="26" t="s">
        <v>614</v>
      </c>
      <c r="D345" s="27" t="n">
        <v>7556</v>
      </c>
      <c r="E345" s="19" t="n">
        <v>7556</v>
      </c>
      <c r="F345" s="75" t="n">
        <v>40178</v>
      </c>
      <c r="G345" s="29" t="s">
        <v>615</v>
      </c>
      <c r="H345" s="29" t="s">
        <v>382</v>
      </c>
      <c r="I345" s="66" t="s">
        <v>22</v>
      </c>
      <c r="J345" s="24"/>
      <c r="K345" s="77"/>
    </row>
    <row r="346" customFormat="false" ht="45" hidden="false" customHeight="false" outlineLevel="0" collapsed="false">
      <c r="A346" s="73" t="n">
        <f aca="false">1+A345</f>
        <v>215</v>
      </c>
      <c r="B346" s="74" t="s">
        <v>531</v>
      </c>
      <c r="C346" s="26" t="s">
        <v>616</v>
      </c>
      <c r="D346" s="27" t="n">
        <v>108137</v>
      </c>
      <c r="E346" s="19" t="n">
        <v>108137</v>
      </c>
      <c r="F346" s="75" t="n">
        <v>40178</v>
      </c>
      <c r="G346" s="29" t="s">
        <v>617</v>
      </c>
      <c r="H346" s="29" t="s">
        <v>382</v>
      </c>
      <c r="I346" s="66" t="s">
        <v>22</v>
      </c>
      <c r="J346" s="24"/>
      <c r="K346" s="77"/>
    </row>
    <row r="347" customFormat="false" ht="45" hidden="false" customHeight="false" outlineLevel="0" collapsed="false">
      <c r="A347" s="73" t="n">
        <f aca="false">1+A346</f>
        <v>216</v>
      </c>
      <c r="B347" s="74" t="s">
        <v>531</v>
      </c>
      <c r="C347" s="26" t="s">
        <v>618</v>
      </c>
      <c r="D347" s="27" t="n">
        <v>117828</v>
      </c>
      <c r="E347" s="19" t="n">
        <v>117828</v>
      </c>
      <c r="F347" s="75" t="n">
        <v>40178</v>
      </c>
      <c r="G347" s="29" t="s">
        <v>619</v>
      </c>
      <c r="H347" s="29" t="s">
        <v>382</v>
      </c>
      <c r="I347" s="66" t="s">
        <v>22</v>
      </c>
      <c r="J347" s="24"/>
      <c r="K347" s="77"/>
    </row>
    <row r="348" customFormat="false" ht="90" hidden="false" customHeight="false" outlineLevel="0" collapsed="false">
      <c r="A348" s="73" t="n">
        <f aca="false">1+A347</f>
        <v>217</v>
      </c>
      <c r="B348" s="74" t="s">
        <v>531</v>
      </c>
      <c r="C348" s="26" t="s">
        <v>620</v>
      </c>
      <c r="D348" s="27" t="n">
        <v>376830</v>
      </c>
      <c r="E348" s="19" t="n">
        <v>376830</v>
      </c>
      <c r="F348" s="75" t="n">
        <v>40178</v>
      </c>
      <c r="G348" s="29" t="s">
        <v>621</v>
      </c>
      <c r="H348" s="29" t="s">
        <v>382</v>
      </c>
      <c r="I348" s="66" t="s">
        <v>22</v>
      </c>
      <c r="J348" s="24"/>
      <c r="K348" s="77"/>
    </row>
    <row r="349" customFormat="false" ht="60" hidden="false" customHeight="false" outlineLevel="0" collapsed="false">
      <c r="A349" s="73" t="n">
        <f aca="false">1+A348</f>
        <v>218</v>
      </c>
      <c r="B349" s="74" t="s">
        <v>531</v>
      </c>
      <c r="C349" s="26" t="s">
        <v>622</v>
      </c>
      <c r="D349" s="27" t="n">
        <v>116738</v>
      </c>
      <c r="E349" s="19" t="n">
        <v>116738</v>
      </c>
      <c r="F349" s="75" t="n">
        <v>40178</v>
      </c>
      <c r="G349" s="29" t="s">
        <v>623</v>
      </c>
      <c r="H349" s="29" t="s">
        <v>382</v>
      </c>
      <c r="I349" s="66" t="s">
        <v>22</v>
      </c>
      <c r="J349" s="24"/>
      <c r="K349" s="77"/>
    </row>
    <row r="350" customFormat="false" ht="120" hidden="false" customHeight="false" outlineLevel="0" collapsed="false">
      <c r="A350" s="73" t="n">
        <f aca="false">1+A349</f>
        <v>219</v>
      </c>
      <c r="B350" s="74" t="s">
        <v>531</v>
      </c>
      <c r="C350" s="26" t="s">
        <v>624</v>
      </c>
      <c r="D350" s="27" t="n">
        <v>358608</v>
      </c>
      <c r="E350" s="19" t="n">
        <v>358608</v>
      </c>
      <c r="F350" s="75" t="n">
        <v>40178</v>
      </c>
      <c r="G350" s="29" t="s">
        <v>625</v>
      </c>
      <c r="H350" s="29" t="s">
        <v>382</v>
      </c>
      <c r="I350" s="66" t="s">
        <v>22</v>
      </c>
      <c r="J350" s="24"/>
      <c r="K350" s="77"/>
    </row>
    <row r="351" customFormat="false" ht="45" hidden="false" customHeight="false" outlineLevel="0" collapsed="false">
      <c r="A351" s="73" t="n">
        <f aca="false">1+A350</f>
        <v>220</v>
      </c>
      <c r="B351" s="74" t="s">
        <v>531</v>
      </c>
      <c r="C351" s="26" t="s">
        <v>626</v>
      </c>
      <c r="D351" s="27" t="n">
        <v>97529</v>
      </c>
      <c r="E351" s="19" t="n">
        <v>97529</v>
      </c>
      <c r="F351" s="75" t="n">
        <v>40178</v>
      </c>
      <c r="G351" s="29" t="s">
        <v>627</v>
      </c>
      <c r="H351" s="29" t="s">
        <v>382</v>
      </c>
      <c r="I351" s="66" t="s">
        <v>22</v>
      </c>
      <c r="J351" s="24"/>
      <c r="K351" s="77"/>
    </row>
    <row r="352" customFormat="false" ht="90" hidden="false" customHeight="false" outlineLevel="0" collapsed="false">
      <c r="A352" s="73" t="n">
        <f aca="false">1+A351</f>
        <v>221</v>
      </c>
      <c r="B352" s="74" t="s">
        <v>531</v>
      </c>
      <c r="C352" s="26" t="s">
        <v>628</v>
      </c>
      <c r="D352" s="27" t="n">
        <v>239438</v>
      </c>
      <c r="E352" s="19" t="n">
        <v>239438</v>
      </c>
      <c r="F352" s="75" t="n">
        <v>40178</v>
      </c>
      <c r="G352" s="29" t="s">
        <v>629</v>
      </c>
      <c r="H352" s="29" t="s">
        <v>382</v>
      </c>
      <c r="I352" s="66" t="s">
        <v>22</v>
      </c>
      <c r="J352" s="24"/>
      <c r="K352" s="77"/>
    </row>
    <row r="353" customFormat="false" ht="60" hidden="false" customHeight="false" outlineLevel="0" collapsed="false">
      <c r="A353" s="73" t="n">
        <f aca="false">1+A352</f>
        <v>222</v>
      </c>
      <c r="B353" s="74" t="s">
        <v>531</v>
      </c>
      <c r="C353" s="26" t="s">
        <v>630</v>
      </c>
      <c r="D353" s="27" t="n">
        <v>380808</v>
      </c>
      <c r="E353" s="19" t="n">
        <v>380808</v>
      </c>
      <c r="F353" s="75" t="n">
        <v>40178</v>
      </c>
      <c r="G353" s="29" t="s">
        <v>631</v>
      </c>
      <c r="H353" s="29" t="s">
        <v>382</v>
      </c>
      <c r="I353" s="66" t="s">
        <v>22</v>
      </c>
      <c r="J353" s="24"/>
      <c r="K353" s="77"/>
    </row>
    <row r="354" customFormat="false" ht="60" hidden="false" customHeight="false" outlineLevel="0" collapsed="false">
      <c r="A354" s="73" t="n">
        <f aca="false">1+A353</f>
        <v>223</v>
      </c>
      <c r="B354" s="74" t="s">
        <v>531</v>
      </c>
      <c r="C354" s="26" t="s">
        <v>632</v>
      </c>
      <c r="D354" s="27" t="n">
        <v>63755</v>
      </c>
      <c r="E354" s="19" t="n">
        <v>63755</v>
      </c>
      <c r="F354" s="75" t="n">
        <v>40178</v>
      </c>
      <c r="G354" s="29" t="s">
        <v>633</v>
      </c>
      <c r="H354" s="29" t="s">
        <v>382</v>
      </c>
      <c r="I354" s="66" t="s">
        <v>22</v>
      </c>
      <c r="J354" s="24"/>
      <c r="K354" s="77"/>
    </row>
    <row r="355" customFormat="false" ht="60" hidden="false" customHeight="false" outlineLevel="0" collapsed="false">
      <c r="A355" s="73" t="n">
        <f aca="false">1+A354</f>
        <v>224</v>
      </c>
      <c r="B355" s="74" t="s">
        <v>531</v>
      </c>
      <c r="C355" s="26" t="s">
        <v>634</v>
      </c>
      <c r="D355" s="27" t="n">
        <v>284412</v>
      </c>
      <c r="E355" s="19" t="n">
        <v>284412</v>
      </c>
      <c r="F355" s="75" t="n">
        <v>40178</v>
      </c>
      <c r="G355" s="29" t="s">
        <v>635</v>
      </c>
      <c r="H355" s="29" t="s">
        <v>382</v>
      </c>
      <c r="I355" s="66" t="s">
        <v>22</v>
      </c>
      <c r="J355" s="24"/>
      <c r="K355" s="77"/>
    </row>
    <row r="356" customFormat="false" ht="90" hidden="false" customHeight="false" outlineLevel="0" collapsed="false">
      <c r="A356" s="73" t="n">
        <f aca="false">1+A355</f>
        <v>225</v>
      </c>
      <c r="B356" s="74" t="s">
        <v>531</v>
      </c>
      <c r="C356" s="26" t="s">
        <v>636</v>
      </c>
      <c r="D356" s="27" t="n">
        <v>276706</v>
      </c>
      <c r="E356" s="19" t="n">
        <v>276706</v>
      </c>
      <c r="F356" s="75" t="n">
        <v>40178</v>
      </c>
      <c r="G356" s="29" t="s">
        <v>637</v>
      </c>
      <c r="H356" s="29" t="s">
        <v>382</v>
      </c>
      <c r="I356" s="66" t="s">
        <v>22</v>
      </c>
      <c r="J356" s="24"/>
      <c r="K356" s="77"/>
    </row>
    <row r="357" customFormat="false" ht="90" hidden="false" customHeight="false" outlineLevel="0" collapsed="false">
      <c r="A357" s="73" t="n">
        <f aca="false">1+A356</f>
        <v>226</v>
      </c>
      <c r="B357" s="74" t="s">
        <v>531</v>
      </c>
      <c r="C357" s="26" t="s">
        <v>638</v>
      </c>
      <c r="D357" s="27" t="n">
        <v>316741</v>
      </c>
      <c r="E357" s="19" t="n">
        <v>316741</v>
      </c>
      <c r="F357" s="75" t="n">
        <v>40178</v>
      </c>
      <c r="G357" s="74" t="s">
        <v>639</v>
      </c>
      <c r="H357" s="29" t="s">
        <v>382</v>
      </c>
      <c r="I357" s="66" t="s">
        <v>22</v>
      </c>
      <c r="J357" s="24"/>
      <c r="K357" s="77"/>
    </row>
    <row r="358" customFormat="false" ht="45" hidden="false" customHeight="false" outlineLevel="0" collapsed="false">
      <c r="A358" s="73" t="n">
        <f aca="false">1+A357</f>
        <v>227</v>
      </c>
      <c r="B358" s="74" t="s">
        <v>531</v>
      </c>
      <c r="C358" s="26" t="s">
        <v>640</v>
      </c>
      <c r="D358" s="27" t="n">
        <v>43353</v>
      </c>
      <c r="E358" s="19" t="n">
        <v>43353</v>
      </c>
      <c r="F358" s="75" t="n">
        <v>40178</v>
      </c>
      <c r="G358" s="29" t="s">
        <v>641</v>
      </c>
      <c r="H358" s="29" t="s">
        <v>382</v>
      </c>
      <c r="I358" s="66" t="s">
        <v>22</v>
      </c>
      <c r="J358" s="24"/>
      <c r="K358" s="77"/>
    </row>
    <row r="359" customFormat="false" ht="45" hidden="false" customHeight="false" outlineLevel="0" collapsed="false">
      <c r="A359" s="73" t="n">
        <f aca="false">1+A358</f>
        <v>228</v>
      </c>
      <c r="B359" s="74" t="s">
        <v>531</v>
      </c>
      <c r="C359" s="26" t="s">
        <v>642</v>
      </c>
      <c r="D359" s="27" t="n">
        <v>152174</v>
      </c>
      <c r="E359" s="19" t="n">
        <v>152174</v>
      </c>
      <c r="F359" s="75" t="n">
        <v>40178</v>
      </c>
      <c r="G359" s="29" t="s">
        <v>643</v>
      </c>
      <c r="H359" s="29" t="s">
        <v>382</v>
      </c>
      <c r="I359" s="66" t="s">
        <v>22</v>
      </c>
      <c r="J359" s="24"/>
      <c r="K359" s="77"/>
    </row>
    <row r="360" customFormat="false" ht="60" hidden="false" customHeight="false" outlineLevel="0" collapsed="false">
      <c r="A360" s="73" t="n">
        <f aca="false">1+A359</f>
        <v>229</v>
      </c>
      <c r="B360" s="74" t="s">
        <v>531</v>
      </c>
      <c r="C360" s="26" t="s">
        <v>644</v>
      </c>
      <c r="D360" s="27" t="n">
        <v>192609</v>
      </c>
      <c r="E360" s="19" t="n">
        <v>192609</v>
      </c>
      <c r="F360" s="75" t="n">
        <v>40178</v>
      </c>
      <c r="G360" s="29" t="s">
        <v>645</v>
      </c>
      <c r="H360" s="29" t="s">
        <v>382</v>
      </c>
      <c r="I360" s="66" t="s">
        <v>22</v>
      </c>
      <c r="J360" s="24"/>
      <c r="K360" s="77"/>
    </row>
    <row r="361" customFormat="false" ht="105" hidden="false" customHeight="false" outlineLevel="0" collapsed="false">
      <c r="A361" s="73" t="n">
        <f aca="false">1+A360</f>
        <v>230</v>
      </c>
      <c r="B361" s="74" t="s">
        <v>531</v>
      </c>
      <c r="C361" s="26" t="s">
        <v>646</v>
      </c>
      <c r="D361" s="27" t="n">
        <v>179330</v>
      </c>
      <c r="E361" s="19" t="n">
        <v>179330</v>
      </c>
      <c r="F361" s="75" t="n">
        <v>40178</v>
      </c>
      <c r="G361" s="29" t="s">
        <v>647</v>
      </c>
      <c r="H361" s="29" t="s">
        <v>382</v>
      </c>
      <c r="I361" s="66" t="s">
        <v>22</v>
      </c>
      <c r="J361" s="24"/>
      <c r="K361" s="77"/>
    </row>
    <row r="362" customFormat="false" ht="45" hidden="false" customHeight="false" outlineLevel="0" collapsed="false">
      <c r="A362" s="73" t="n">
        <f aca="false">1+A361</f>
        <v>231</v>
      </c>
      <c r="B362" s="74" t="s">
        <v>531</v>
      </c>
      <c r="C362" s="26" t="s">
        <v>648</v>
      </c>
      <c r="D362" s="27" t="n">
        <v>98902</v>
      </c>
      <c r="E362" s="19" t="n">
        <v>98902</v>
      </c>
      <c r="F362" s="75" t="n">
        <v>40178</v>
      </c>
      <c r="G362" s="29" t="s">
        <v>649</v>
      </c>
      <c r="H362" s="29" t="s">
        <v>382</v>
      </c>
      <c r="I362" s="66" t="s">
        <v>22</v>
      </c>
      <c r="J362" s="24"/>
      <c r="K362" s="77"/>
    </row>
    <row r="363" customFormat="false" ht="120" hidden="false" customHeight="false" outlineLevel="0" collapsed="false">
      <c r="A363" s="73" t="n">
        <f aca="false">1+A362</f>
        <v>232</v>
      </c>
      <c r="B363" s="74" t="s">
        <v>531</v>
      </c>
      <c r="C363" s="26" t="s">
        <v>650</v>
      </c>
      <c r="D363" s="27" t="n">
        <v>284675</v>
      </c>
      <c r="E363" s="19" t="n">
        <v>284675</v>
      </c>
      <c r="F363" s="75" t="n">
        <v>40178</v>
      </c>
      <c r="G363" s="29" t="s">
        <v>651</v>
      </c>
      <c r="H363" s="29" t="s">
        <v>382</v>
      </c>
      <c r="I363" s="66" t="s">
        <v>22</v>
      </c>
      <c r="J363" s="24"/>
      <c r="K363" s="77"/>
      <c r="L363" s="83"/>
    </row>
    <row r="364" customFormat="false" ht="18" hidden="false" customHeight="true" outlineLevel="0" collapsed="false">
      <c r="A364" s="73" t="n">
        <f aca="false">1+A363</f>
        <v>233</v>
      </c>
      <c r="B364" s="74" t="s">
        <v>531</v>
      </c>
      <c r="C364" s="26" t="s">
        <v>652</v>
      </c>
      <c r="D364" s="27" t="n">
        <v>98575</v>
      </c>
      <c r="E364" s="19" t="n">
        <v>98575</v>
      </c>
      <c r="F364" s="75" t="n">
        <v>40178</v>
      </c>
      <c r="G364" s="29" t="s">
        <v>653</v>
      </c>
      <c r="H364" s="29" t="s">
        <v>382</v>
      </c>
      <c r="I364" s="66" t="s">
        <v>22</v>
      </c>
      <c r="J364" s="24"/>
      <c r="K364" s="77"/>
    </row>
    <row r="365" customFormat="false" ht="60" hidden="false" customHeight="false" outlineLevel="0" collapsed="false">
      <c r="A365" s="73" t="n">
        <f aca="false">1+A364</f>
        <v>234</v>
      </c>
      <c r="B365" s="74" t="s">
        <v>531</v>
      </c>
      <c r="C365" s="26" t="s">
        <v>654</v>
      </c>
      <c r="D365" s="27" t="n">
        <v>437225</v>
      </c>
      <c r="E365" s="19" t="n">
        <v>437225</v>
      </c>
      <c r="F365" s="75" t="n">
        <v>40178</v>
      </c>
      <c r="G365" s="29" t="s">
        <v>655</v>
      </c>
      <c r="H365" s="29" t="s">
        <v>382</v>
      </c>
      <c r="I365" s="66" t="s">
        <v>22</v>
      </c>
      <c r="J365" s="24"/>
      <c r="K365" s="77"/>
    </row>
    <row r="366" customFormat="false" ht="60" hidden="false" customHeight="false" outlineLevel="0" collapsed="false">
      <c r="A366" s="73" t="n">
        <f aca="false">1+A365</f>
        <v>235</v>
      </c>
      <c r="B366" s="74" t="s">
        <v>531</v>
      </c>
      <c r="C366" s="26" t="s">
        <v>656</v>
      </c>
      <c r="D366" s="27" t="n">
        <v>305603</v>
      </c>
      <c r="E366" s="19" t="n">
        <v>305603</v>
      </c>
      <c r="F366" s="75" t="n">
        <v>40178</v>
      </c>
      <c r="G366" s="29" t="s">
        <v>657</v>
      </c>
      <c r="H366" s="29" t="s">
        <v>382</v>
      </c>
      <c r="I366" s="66" t="s">
        <v>22</v>
      </c>
      <c r="J366" s="24"/>
      <c r="K366" s="77"/>
    </row>
    <row r="367" customFormat="false" ht="15.75" hidden="false" customHeight="true" outlineLevel="0" collapsed="false">
      <c r="A367" s="73" t="n">
        <f aca="false">1+A366</f>
        <v>236</v>
      </c>
      <c r="B367" s="74" t="s">
        <v>658</v>
      </c>
      <c r="C367" s="26" t="s">
        <v>659</v>
      </c>
      <c r="D367" s="27" t="n">
        <v>11246.7</v>
      </c>
      <c r="E367" s="19" t="n">
        <v>11246.7</v>
      </c>
      <c r="F367" s="75" t="n">
        <v>37319</v>
      </c>
      <c r="G367" s="29" t="s">
        <v>660</v>
      </c>
      <c r="H367" s="29" t="s">
        <v>382</v>
      </c>
      <c r="I367" s="66" t="s">
        <v>22</v>
      </c>
      <c r="J367" s="24"/>
      <c r="K367" s="77"/>
    </row>
    <row r="368" customFormat="false" ht="57.75" hidden="false" customHeight="true" outlineLevel="0" collapsed="false">
      <c r="A368" s="73" t="n">
        <f aca="false">1+A367</f>
        <v>237</v>
      </c>
      <c r="B368" s="74" t="s">
        <v>658</v>
      </c>
      <c r="C368" s="26" t="s">
        <v>661</v>
      </c>
      <c r="D368" s="27" t="n">
        <v>269922.4</v>
      </c>
      <c r="E368" s="19" t="n">
        <v>269922.4</v>
      </c>
      <c r="F368" s="75" t="n">
        <v>37319</v>
      </c>
      <c r="G368" s="29" t="s">
        <v>662</v>
      </c>
      <c r="H368" s="29" t="s">
        <v>382</v>
      </c>
      <c r="I368" s="66" t="s">
        <v>22</v>
      </c>
      <c r="J368" s="24"/>
      <c r="K368" s="77"/>
    </row>
    <row r="369" customFormat="false" ht="30" hidden="false" customHeight="false" outlineLevel="0" collapsed="false">
      <c r="A369" s="73" t="n">
        <f aca="false">1+A368</f>
        <v>238</v>
      </c>
      <c r="B369" s="74" t="s">
        <v>658</v>
      </c>
      <c r="C369" s="26" t="s">
        <v>663</v>
      </c>
      <c r="D369" s="27" t="n">
        <v>11246.7</v>
      </c>
      <c r="E369" s="19" t="n">
        <v>11246.7</v>
      </c>
      <c r="F369" s="75" t="n">
        <v>37319</v>
      </c>
      <c r="G369" s="29" t="s">
        <v>664</v>
      </c>
      <c r="H369" s="29" t="s">
        <v>382</v>
      </c>
      <c r="I369" s="66" t="s">
        <v>22</v>
      </c>
      <c r="J369" s="24"/>
      <c r="K369" s="77"/>
    </row>
    <row r="370" customFormat="false" ht="24" hidden="false" customHeight="true" outlineLevel="0" collapsed="false">
      <c r="A370" s="73" t="n">
        <f aca="false">1+A369</f>
        <v>239</v>
      </c>
      <c r="B370" s="74" t="s">
        <v>55</v>
      </c>
      <c r="C370" s="26" t="s">
        <v>665</v>
      </c>
      <c r="D370" s="27" t="n">
        <v>2103</v>
      </c>
      <c r="E370" s="19" t="n">
        <v>2103</v>
      </c>
      <c r="F370" s="75" t="n">
        <v>42230</v>
      </c>
      <c r="G370" s="84" t="s">
        <v>666</v>
      </c>
      <c r="H370" s="29" t="s">
        <v>382</v>
      </c>
      <c r="I370" s="66" t="s">
        <v>22</v>
      </c>
      <c r="J370" s="24"/>
      <c r="K370" s="77"/>
    </row>
    <row r="371" customFormat="false" ht="30" hidden="false" customHeight="false" outlineLevel="0" collapsed="false">
      <c r="A371" s="73" t="n">
        <f aca="false">1+A370</f>
        <v>240</v>
      </c>
      <c r="B371" s="74" t="s">
        <v>55</v>
      </c>
      <c r="C371" s="26" t="s">
        <v>667</v>
      </c>
      <c r="D371" s="27" t="n">
        <v>62148</v>
      </c>
      <c r="E371" s="19" t="n">
        <v>36158.72</v>
      </c>
      <c r="F371" s="75" t="n">
        <v>42230</v>
      </c>
      <c r="G371" s="84" t="s">
        <v>327</v>
      </c>
      <c r="H371" s="29" t="s">
        <v>382</v>
      </c>
      <c r="I371" s="66" t="s">
        <v>22</v>
      </c>
      <c r="J371" s="24"/>
      <c r="K371" s="77"/>
    </row>
    <row r="372" customFormat="false" ht="15.75" hidden="false" customHeight="true" outlineLevel="0" collapsed="false">
      <c r="A372" s="73" t="n">
        <f aca="false">1+A371</f>
        <v>241</v>
      </c>
      <c r="B372" s="74" t="s">
        <v>668</v>
      </c>
      <c r="C372" s="26" t="s">
        <v>669</v>
      </c>
      <c r="D372" s="27" t="n">
        <v>31556.94</v>
      </c>
      <c r="E372" s="19" t="n">
        <v>3418.61</v>
      </c>
      <c r="F372" s="75" t="n">
        <v>43798</v>
      </c>
      <c r="G372" s="84" t="s">
        <v>670</v>
      </c>
      <c r="H372" s="29" t="s">
        <v>382</v>
      </c>
      <c r="I372" s="66" t="s">
        <v>22</v>
      </c>
      <c r="J372" s="24"/>
      <c r="K372" s="77"/>
    </row>
    <row r="373" customFormat="false" ht="30" hidden="false" customHeight="false" outlineLevel="0" collapsed="false">
      <c r="A373" s="73" t="n">
        <f aca="false">1+A372</f>
        <v>242</v>
      </c>
      <c r="B373" s="74" t="s">
        <v>671</v>
      </c>
      <c r="C373" s="26" t="s">
        <v>672</v>
      </c>
      <c r="D373" s="27" t="n">
        <v>44420.13</v>
      </c>
      <c r="E373" s="19" t="n">
        <v>4442.04</v>
      </c>
      <c r="F373" s="75" t="n">
        <v>43829</v>
      </c>
      <c r="G373" s="84" t="s">
        <v>673</v>
      </c>
      <c r="H373" s="29" t="s">
        <v>382</v>
      </c>
      <c r="I373" s="66" t="s">
        <v>22</v>
      </c>
      <c r="J373" s="24"/>
      <c r="K373" s="77"/>
    </row>
    <row r="374" customFormat="false" ht="30" hidden="false" customHeight="false" outlineLevel="0" collapsed="false">
      <c r="A374" s="73" t="n">
        <f aca="false">1+A373</f>
        <v>243</v>
      </c>
      <c r="B374" s="74" t="s">
        <v>674</v>
      </c>
      <c r="C374" s="26" t="s">
        <v>675</v>
      </c>
      <c r="D374" s="27" t="n">
        <v>248569.36</v>
      </c>
      <c r="E374" s="19" t="n">
        <v>18642.69</v>
      </c>
      <c r="F374" s="75" t="n">
        <v>43900</v>
      </c>
      <c r="G374" s="84" t="s">
        <v>676</v>
      </c>
      <c r="H374" s="29" t="s">
        <v>382</v>
      </c>
      <c r="I374" s="66" t="s">
        <v>22</v>
      </c>
      <c r="J374" s="72"/>
      <c r="K374" s="77"/>
    </row>
    <row r="375" customFormat="false" ht="45" hidden="false" customHeight="false" outlineLevel="0" collapsed="false">
      <c r="A375" s="73" t="n">
        <f aca="false">1+A374</f>
        <v>244</v>
      </c>
      <c r="B375" s="85" t="s">
        <v>677</v>
      </c>
      <c r="C375" s="86" t="n">
        <v>1085200051770</v>
      </c>
      <c r="D375" s="87" t="n">
        <v>15090</v>
      </c>
      <c r="E375" s="88" t="n">
        <v>15090</v>
      </c>
      <c r="F375" s="89" t="n">
        <v>41764</v>
      </c>
      <c r="G375" s="90" t="s">
        <v>20</v>
      </c>
      <c r="H375" s="29" t="s">
        <v>382</v>
      </c>
      <c r="I375" s="66" t="s">
        <v>22</v>
      </c>
      <c r="J375" s="72"/>
      <c r="K375" s="77"/>
    </row>
    <row r="376" customFormat="false" ht="30" hidden="false" customHeight="false" outlineLevel="0" collapsed="false">
      <c r="A376" s="73" t="n">
        <f aca="false">1+A375</f>
        <v>245</v>
      </c>
      <c r="B376" s="90" t="s">
        <v>678</v>
      </c>
      <c r="C376" s="91" t="n">
        <v>1085200090135</v>
      </c>
      <c r="D376" s="92" t="n">
        <v>1208999.99</v>
      </c>
      <c r="E376" s="93" t="n">
        <v>1208999.99</v>
      </c>
      <c r="F376" s="94" t="n">
        <v>37795</v>
      </c>
      <c r="G376" s="90" t="s">
        <v>25</v>
      </c>
      <c r="H376" s="29" t="s">
        <v>382</v>
      </c>
      <c r="I376" s="66" t="s">
        <v>22</v>
      </c>
      <c r="J376" s="72"/>
      <c r="K376" s="77"/>
    </row>
    <row r="377" customFormat="false" ht="45" hidden="false" customHeight="false" outlineLevel="0" collapsed="false">
      <c r="A377" s="73" t="n">
        <f aca="false">1+A376</f>
        <v>246</v>
      </c>
      <c r="B377" s="85" t="s">
        <v>679</v>
      </c>
      <c r="C377" s="91" t="n">
        <v>1085200090156</v>
      </c>
      <c r="D377" s="92" t="n">
        <v>307084.75</v>
      </c>
      <c r="E377" s="93" t="n">
        <v>307084.75</v>
      </c>
      <c r="F377" s="94" t="n">
        <v>41547</v>
      </c>
      <c r="G377" s="90" t="s">
        <v>20</v>
      </c>
      <c r="H377" s="29" t="s">
        <v>382</v>
      </c>
      <c r="I377" s="66" t="s">
        <v>22</v>
      </c>
      <c r="J377" s="72"/>
      <c r="K377" s="77"/>
    </row>
    <row r="378" customFormat="false" ht="39" hidden="false" customHeight="true" outlineLevel="0" collapsed="false">
      <c r="A378" s="73" t="n">
        <f aca="false">1+A377</f>
        <v>247</v>
      </c>
      <c r="B378" s="85" t="s">
        <v>680</v>
      </c>
      <c r="C378" s="91" t="n">
        <v>1085200090151</v>
      </c>
      <c r="D378" s="92" t="n">
        <v>198120.02</v>
      </c>
      <c r="E378" s="93" t="n">
        <v>198120.02</v>
      </c>
      <c r="F378" s="94" t="n">
        <v>39615</v>
      </c>
      <c r="G378" s="90" t="s">
        <v>25</v>
      </c>
      <c r="H378" s="29" t="s">
        <v>382</v>
      </c>
      <c r="I378" s="66" t="s">
        <v>22</v>
      </c>
      <c r="J378" s="72"/>
      <c r="K378" s="77"/>
    </row>
    <row r="379" customFormat="false" ht="30" hidden="false" customHeight="false" outlineLevel="0" collapsed="false">
      <c r="A379" s="73" t="n">
        <f aca="false">1+A378</f>
        <v>248</v>
      </c>
      <c r="B379" s="85" t="s">
        <v>681</v>
      </c>
      <c r="C379" s="91" t="n">
        <v>1085200090153</v>
      </c>
      <c r="D379" s="92" t="n">
        <v>302059.02</v>
      </c>
      <c r="E379" s="93" t="n">
        <v>286956.24</v>
      </c>
      <c r="F379" s="94" t="n">
        <v>40337</v>
      </c>
      <c r="G379" s="90" t="s">
        <v>25</v>
      </c>
      <c r="H379" s="29" t="s">
        <v>382</v>
      </c>
      <c r="I379" s="66" t="s">
        <v>22</v>
      </c>
      <c r="J379" s="72"/>
      <c r="K379" s="77"/>
    </row>
    <row r="380" customFormat="false" ht="22.5" hidden="false" customHeight="true" outlineLevel="0" collapsed="false">
      <c r="A380" s="73" t="n">
        <f aca="false">1+A379</f>
        <v>249</v>
      </c>
      <c r="B380" s="85" t="s">
        <v>682</v>
      </c>
      <c r="C380" s="86" t="n">
        <v>1085200090127</v>
      </c>
      <c r="D380" s="87" t="n">
        <v>36667</v>
      </c>
      <c r="E380" s="95" t="n">
        <v>36667</v>
      </c>
      <c r="F380" s="89" t="n">
        <v>37158</v>
      </c>
      <c r="G380" s="90" t="s">
        <v>25</v>
      </c>
      <c r="H380" s="29" t="s">
        <v>382</v>
      </c>
      <c r="I380" s="66" t="s">
        <v>22</v>
      </c>
      <c r="J380" s="72"/>
      <c r="K380" s="77"/>
    </row>
    <row r="381" customFormat="false" ht="15" hidden="false" customHeight="false" outlineLevel="0" collapsed="false">
      <c r="A381" s="66"/>
      <c r="B381" s="66"/>
      <c r="C381" s="64" t="s">
        <v>376</v>
      </c>
      <c r="D381" s="65" t="n">
        <f aca="false">SUM(D132:D380)</f>
        <v>45479015.36</v>
      </c>
      <c r="E381" s="96" t="n">
        <f aca="false">SUM(E132:E380)</f>
        <v>44329063.98</v>
      </c>
      <c r="F381" s="66"/>
      <c r="G381" s="66"/>
      <c r="H381" s="66"/>
      <c r="I381" s="97"/>
      <c r="J381" s="98"/>
      <c r="K381" s="99"/>
    </row>
    <row r="382" customFormat="false" ht="15" hidden="false" customHeight="true" outlineLevel="0" collapsed="false">
      <c r="B382" s="100"/>
      <c r="C382" s="100"/>
      <c r="D382" s="100"/>
      <c r="E382" s="100"/>
      <c r="F382" s="100"/>
      <c r="G382" s="100"/>
      <c r="H382" s="100"/>
      <c r="I382" s="100"/>
    </row>
    <row r="383" customFormat="false" ht="18.75" hidden="false" customHeight="false" outlineLevel="0" collapsed="false">
      <c r="A383" s="101"/>
      <c r="B383" s="102"/>
      <c r="D383" s="103"/>
      <c r="E383" s="104" t="s">
        <v>683</v>
      </c>
    </row>
    <row r="384" customFormat="false" ht="18.75" hidden="false" customHeight="false" outlineLevel="0" collapsed="false">
      <c r="A384" s="101"/>
      <c r="B384" s="105" t="s">
        <v>684</v>
      </c>
      <c r="C384" s="102"/>
      <c r="D384" s="102"/>
      <c r="G384" s="105" t="s">
        <v>685</v>
      </c>
    </row>
    <row r="385" customFormat="false" ht="15.75" hidden="false" customHeight="false" outlineLevel="0" collapsed="false">
      <c r="A385" s="101"/>
      <c r="C385" s="102"/>
      <c r="D385" s="102"/>
    </row>
    <row r="386" customFormat="false" ht="18.75" hidden="false" customHeight="true" outlineLevel="0" collapsed="false">
      <c r="A386" s="101"/>
      <c r="B386" s="106" t="s">
        <v>686</v>
      </c>
      <c r="C386" s="106"/>
      <c r="D386" s="106"/>
      <c r="G386" s="106" t="s">
        <v>687</v>
      </c>
      <c r="H386" s="106"/>
      <c r="I386" s="106"/>
    </row>
    <row r="387" customFormat="false" ht="15.75" hidden="false" customHeight="false" outlineLevel="0" collapsed="false">
      <c r="A387" s="101"/>
      <c r="C387" s="102"/>
      <c r="D387" s="102"/>
    </row>
    <row r="388" customFormat="false" ht="18.75" hidden="false" customHeight="true" outlineLevel="0" collapsed="false">
      <c r="A388" s="101"/>
      <c r="B388" s="106" t="s">
        <v>688</v>
      </c>
      <c r="C388" s="106"/>
      <c r="D388" s="106"/>
      <c r="G388" s="107" t="s">
        <v>689</v>
      </c>
      <c r="H388" s="107"/>
      <c r="I388" s="107"/>
    </row>
    <row r="389" customFormat="false" ht="15.75" hidden="false" customHeight="false" outlineLevel="0" collapsed="false">
      <c r="A389" s="101"/>
      <c r="C389" s="102"/>
      <c r="D389" s="102"/>
    </row>
    <row r="390" customFormat="false" ht="18.75" hidden="false" customHeight="false" outlineLevel="0" collapsed="false">
      <c r="A390" s="101"/>
      <c r="B390" s="108" t="s">
        <v>690</v>
      </c>
      <c r="C390" s="108"/>
      <c r="D390" s="102"/>
      <c r="G390" s="108" t="s">
        <v>691</v>
      </c>
      <c r="H390" s="108"/>
      <c r="I390" s="108"/>
    </row>
    <row r="391" customFormat="false" ht="15.75" hidden="false" customHeight="false" outlineLevel="0" collapsed="false">
      <c r="A391" s="101"/>
      <c r="C391" s="102"/>
      <c r="D391" s="102"/>
    </row>
    <row r="392" customFormat="false" ht="18.75" hidden="false" customHeight="false" outlineLevel="0" collapsed="false">
      <c r="A392" s="101"/>
      <c r="B392" s="109" t="s">
        <v>692</v>
      </c>
      <c r="C392" s="102"/>
      <c r="D392" s="102"/>
      <c r="G392" s="109" t="s">
        <v>692</v>
      </c>
    </row>
    <row r="393" customFormat="false" ht="15.75" hidden="false" customHeight="false" outlineLevel="0" collapsed="false">
      <c r="A393" s="101"/>
      <c r="C393" s="102"/>
      <c r="D393" s="102"/>
    </row>
    <row r="394" customFormat="false" ht="18.75" hidden="false" customHeight="false" outlineLevel="0" collapsed="false">
      <c r="A394" s="101"/>
      <c r="B394" s="105" t="s">
        <v>693</v>
      </c>
      <c r="C394" s="102"/>
      <c r="D394" s="102"/>
      <c r="G394" s="105" t="s">
        <v>694</v>
      </c>
    </row>
    <row r="395" customFormat="false" ht="15.75" hidden="false" customHeight="false" outlineLevel="0" collapsed="false">
      <c r="A395" s="101"/>
      <c r="C395" s="102"/>
      <c r="D395" s="102"/>
    </row>
    <row r="396" customFormat="false" ht="18.75" hidden="false" customHeight="true" outlineLevel="0" collapsed="false">
      <c r="A396" s="101"/>
      <c r="B396" s="106" t="s">
        <v>695</v>
      </c>
      <c r="C396" s="106"/>
      <c r="D396" s="106"/>
      <c r="G396" s="107" t="s">
        <v>696</v>
      </c>
      <c r="H396" s="107"/>
      <c r="I396" s="107"/>
    </row>
    <row r="397" customFormat="false" ht="15.75" hidden="false" customHeight="false" outlineLevel="0" collapsed="false">
      <c r="A397" s="101"/>
      <c r="C397" s="102"/>
      <c r="D397" s="102"/>
    </row>
    <row r="398" customFormat="false" ht="18.75" hidden="false" customHeight="true" outlineLevel="0" collapsed="false">
      <c r="A398" s="101"/>
      <c r="B398" s="106" t="s">
        <v>697</v>
      </c>
      <c r="C398" s="106"/>
      <c r="D398" s="106"/>
      <c r="G398" s="107" t="s">
        <v>698</v>
      </c>
      <c r="H398" s="107"/>
      <c r="I398" s="107"/>
    </row>
    <row r="399" customFormat="false" ht="15.75" hidden="false" customHeight="false" outlineLevel="0" collapsed="false">
      <c r="A399" s="101"/>
      <c r="C399" s="102"/>
      <c r="D399" s="102"/>
    </row>
    <row r="400" customFormat="false" ht="18.75" hidden="false" customHeight="false" outlineLevel="0" collapsed="false">
      <c r="A400" s="101"/>
      <c r="B400" s="108" t="s">
        <v>699</v>
      </c>
      <c r="C400" s="108"/>
      <c r="D400" s="108"/>
      <c r="G400" s="108" t="s">
        <v>700</v>
      </c>
      <c r="H400" s="108"/>
      <c r="I400" s="108"/>
    </row>
    <row r="401" customFormat="false" ht="15.75" hidden="false" customHeight="false" outlineLevel="0" collapsed="false">
      <c r="A401" s="101"/>
      <c r="C401" s="102"/>
      <c r="D401" s="102"/>
    </row>
    <row r="402" customFormat="false" ht="18.75" hidden="false" customHeight="false" outlineLevel="0" collapsed="false">
      <c r="A402" s="101"/>
      <c r="B402" s="109" t="s">
        <v>692</v>
      </c>
      <c r="C402" s="102"/>
      <c r="D402" s="102"/>
      <c r="G402" s="109" t="s">
        <v>692</v>
      </c>
    </row>
  </sheetData>
  <mergeCells count="36">
    <mergeCell ref="F1:K1"/>
    <mergeCell ref="F2:K2"/>
    <mergeCell ref="A4:K4"/>
    <mergeCell ref="A6:K6"/>
    <mergeCell ref="A7:A8"/>
    <mergeCell ref="B7:B8"/>
    <mergeCell ref="C7:C8"/>
    <mergeCell ref="D7:D8"/>
    <mergeCell ref="E7:E8"/>
    <mergeCell ref="F7:F8"/>
    <mergeCell ref="G7:G8"/>
    <mergeCell ref="H7:K7"/>
    <mergeCell ref="A9:K9"/>
    <mergeCell ref="A129:I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B382:I382"/>
    <mergeCell ref="B386:D386"/>
    <mergeCell ref="G386:I386"/>
    <mergeCell ref="B388:D388"/>
    <mergeCell ref="G388:I388"/>
    <mergeCell ref="B390:C390"/>
    <mergeCell ref="G390:I390"/>
    <mergeCell ref="B396:D396"/>
    <mergeCell ref="G396:I396"/>
    <mergeCell ref="B398:D398"/>
    <mergeCell ref="G398:I398"/>
    <mergeCell ref="B400:D400"/>
    <mergeCell ref="G400:I4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5" man="true" max="16383" min="0"/>
    <brk id="3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2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E8" activeCellId="0" sqref="E8"/>
    </sheetView>
  </sheetViews>
  <sheetFormatPr defaultColWidth="8.13671875" defaultRowHeight="11.45" zeroHeight="false" outlineLevelRow="0" outlineLevelCol="0"/>
  <cols>
    <col collapsed="false" customWidth="true" hidden="false" outlineLevel="0" max="1" min="1" style="110" width="14.7"/>
    <col collapsed="false" customWidth="true" hidden="false" outlineLevel="0" max="2" min="2" style="110" width="11.7"/>
    <col collapsed="false" customWidth="true" hidden="false" outlineLevel="0" max="3" min="3" style="110" width="13.56"/>
    <col collapsed="false" customWidth="true" hidden="false" outlineLevel="0" max="6" min="4" style="110" width="13.7"/>
    <col collapsed="false" customWidth="true" hidden="false" outlineLevel="0" max="7" min="7" style="110" width="6.99"/>
    <col collapsed="false" customWidth="true" hidden="false" outlineLevel="0" max="8" min="8" style="110" width="16.7"/>
    <col collapsed="false" customWidth="true" hidden="false" outlineLevel="0" max="9" min="9" style="110" width="13.7"/>
    <col collapsed="false" customWidth="false" hidden="true" outlineLevel="0" max="14" min="10" style="110" width="8.14"/>
    <col collapsed="false" customWidth="true" hidden="false" outlineLevel="0" max="17" min="15" style="110" width="13.7"/>
    <col collapsed="false" customWidth="false" hidden="false" outlineLevel="0" max="257" min="18" style="111" width="8.14"/>
  </cols>
  <sheetData>
    <row r="1" customFormat="false" ht="13.15" hidden="false" customHeight="true" outlineLevel="0" collapsed="false">
      <c r="A1" s="112" t="s">
        <v>701</v>
      </c>
      <c r="B1" s="112"/>
      <c r="C1" s="112"/>
      <c r="D1" s="112"/>
      <c r="E1" s="112"/>
      <c r="F1" s="112"/>
      <c r="G1" s="112"/>
    </row>
    <row r="2" customFormat="false" ht="16.15" hidden="false" customHeight="true" outlineLevel="0" collapsed="false">
      <c r="A2" s="113" t="s">
        <v>702</v>
      </c>
      <c r="B2" s="113"/>
      <c r="C2" s="113"/>
      <c r="D2" s="113"/>
      <c r="E2" s="113"/>
      <c r="F2" s="113"/>
      <c r="G2" s="113"/>
    </row>
    <row r="3" s="110" customFormat="true" ht="1.9" hidden="false" customHeight="true" outlineLevel="0" collapsed="false"/>
    <row r="4" customFormat="false" ht="10.9" hidden="false" customHeight="true" outlineLevel="0" collapsed="false">
      <c r="A4" s="114" t="s">
        <v>703</v>
      </c>
      <c r="B4" s="115"/>
      <c r="C4" s="115"/>
      <c r="D4" s="115"/>
      <c r="E4" s="115"/>
      <c r="F4" s="115"/>
      <c r="G4" s="115"/>
    </row>
    <row r="5" s="110" customFormat="true" ht="1.9" hidden="false" customHeight="true" outlineLevel="0" collapsed="false"/>
    <row r="6" customFormat="false" ht="13.15" hidden="false" customHeight="true" outlineLevel="0" collapsed="false">
      <c r="A6" s="116" t="s">
        <v>704</v>
      </c>
      <c r="B6" s="116" t="s">
        <v>705</v>
      </c>
      <c r="C6" s="116" t="s">
        <v>706</v>
      </c>
      <c r="D6" s="116" t="s">
        <v>707</v>
      </c>
      <c r="E6" s="116"/>
      <c r="F6" s="116"/>
      <c r="G6" s="116" t="s">
        <v>708</v>
      </c>
      <c r="H6" s="116"/>
      <c r="I6" s="116"/>
      <c r="J6" s="116"/>
      <c r="K6" s="116"/>
      <c r="L6" s="116"/>
      <c r="M6" s="116"/>
      <c r="N6" s="116"/>
      <c r="O6" s="116" t="s">
        <v>709</v>
      </c>
      <c r="P6" s="116"/>
      <c r="Q6" s="116"/>
    </row>
    <row r="7" customFormat="false" ht="37.9" hidden="false" customHeight="true" outlineLevel="0" collapsed="false">
      <c r="A7" s="116"/>
      <c r="B7" s="116"/>
      <c r="C7" s="116"/>
      <c r="D7" s="116" t="s">
        <v>710</v>
      </c>
      <c r="E7" s="116" t="s">
        <v>711</v>
      </c>
      <c r="F7" s="116" t="s">
        <v>712</v>
      </c>
      <c r="G7" s="116" t="s">
        <v>713</v>
      </c>
      <c r="H7" s="116" t="s">
        <v>714</v>
      </c>
      <c r="I7" s="116" t="s">
        <v>715</v>
      </c>
      <c r="J7" s="116" t="s">
        <v>716</v>
      </c>
      <c r="K7" s="116" t="s">
        <v>717</v>
      </c>
      <c r="L7" s="116" t="s">
        <v>718</v>
      </c>
      <c r="M7" s="116" t="s">
        <v>719</v>
      </c>
      <c r="N7" s="116" t="s">
        <v>720</v>
      </c>
      <c r="O7" s="116" t="s">
        <v>710</v>
      </c>
      <c r="P7" s="116" t="s">
        <v>711</v>
      </c>
      <c r="Q7" s="116" t="s">
        <v>712</v>
      </c>
    </row>
    <row r="8" customFormat="false" ht="10.9" hidden="false" customHeight="true" outlineLevel="0" collapsed="false">
      <c r="A8" s="117" t="s">
        <v>721</v>
      </c>
      <c r="B8" s="118" t="n">
        <v>42208</v>
      </c>
      <c r="C8" s="119" t="s">
        <v>722</v>
      </c>
      <c r="D8" s="120" t="n">
        <v>312357.73</v>
      </c>
      <c r="E8" s="121" t="n">
        <v>312357.73</v>
      </c>
      <c r="F8" s="122"/>
      <c r="G8" s="123"/>
      <c r="H8" s="122"/>
      <c r="I8" s="122"/>
      <c r="J8" s="122"/>
      <c r="K8" s="122"/>
      <c r="L8" s="122"/>
      <c r="M8" s="122"/>
      <c r="N8" s="122"/>
      <c r="O8" s="120" t="n">
        <v>312357.73</v>
      </c>
      <c r="P8" s="124" t="n">
        <v>312357.73</v>
      </c>
      <c r="Q8" s="122"/>
    </row>
    <row r="9" customFormat="false" ht="10.9" hidden="false" customHeight="true" outlineLevel="0" collapsed="false">
      <c r="A9" s="117" t="s">
        <v>723</v>
      </c>
      <c r="B9" s="118" t="n">
        <v>42300</v>
      </c>
      <c r="C9" s="119" t="s">
        <v>724</v>
      </c>
      <c r="D9" s="120" t="n">
        <v>101772.54</v>
      </c>
      <c r="E9" s="121" t="n">
        <v>101772.54</v>
      </c>
      <c r="F9" s="122"/>
      <c r="G9" s="123"/>
      <c r="H9" s="122"/>
      <c r="I9" s="122"/>
      <c r="J9" s="122"/>
      <c r="K9" s="122"/>
      <c r="L9" s="122"/>
      <c r="M9" s="122"/>
      <c r="N9" s="122"/>
      <c r="O9" s="120" t="n">
        <v>101772.54</v>
      </c>
      <c r="P9" s="124" t="n">
        <v>101772.54</v>
      </c>
      <c r="Q9" s="122"/>
    </row>
    <row r="10" customFormat="false" ht="10.9" hidden="false" customHeight="true" outlineLevel="0" collapsed="false">
      <c r="A10" s="117" t="s">
        <v>725</v>
      </c>
      <c r="B10" s="118" t="n">
        <v>42205</v>
      </c>
      <c r="C10" s="119" t="s">
        <v>726</v>
      </c>
      <c r="D10" s="120" t="n">
        <v>225521.19</v>
      </c>
      <c r="E10" s="121" t="n">
        <v>225521.19</v>
      </c>
      <c r="F10" s="122"/>
      <c r="G10" s="123"/>
      <c r="H10" s="122"/>
      <c r="I10" s="122"/>
      <c r="J10" s="122"/>
      <c r="K10" s="122"/>
      <c r="L10" s="122"/>
      <c r="M10" s="122"/>
      <c r="N10" s="122"/>
      <c r="O10" s="120" t="n">
        <v>225521.19</v>
      </c>
      <c r="P10" s="124" t="n">
        <v>225521.19</v>
      </c>
      <c r="Q10" s="122"/>
    </row>
    <row r="11" customFormat="false" ht="10.9" hidden="false" customHeight="true" outlineLevel="0" collapsed="false">
      <c r="A11" s="117" t="s">
        <v>727</v>
      </c>
      <c r="B11" s="118" t="n">
        <v>42434</v>
      </c>
      <c r="C11" s="119" t="s">
        <v>728</v>
      </c>
      <c r="D11" s="120" t="n">
        <v>47563.1</v>
      </c>
      <c r="E11" s="121" t="n">
        <v>47563.1</v>
      </c>
      <c r="F11" s="122"/>
      <c r="G11" s="123"/>
      <c r="H11" s="122"/>
      <c r="I11" s="122"/>
      <c r="J11" s="122"/>
      <c r="K11" s="122"/>
      <c r="L11" s="122"/>
      <c r="M11" s="122"/>
      <c r="N11" s="122"/>
      <c r="O11" s="120" t="n">
        <v>47563.1</v>
      </c>
      <c r="P11" s="124" t="n">
        <v>47563.1</v>
      </c>
      <c r="Q11" s="122"/>
    </row>
    <row r="12" customFormat="false" ht="10.9" hidden="false" customHeight="true" outlineLevel="0" collapsed="false">
      <c r="A12" s="117" t="s">
        <v>729</v>
      </c>
      <c r="B12" s="118" t="n">
        <v>42417</v>
      </c>
      <c r="C12" s="119" t="s">
        <v>730</v>
      </c>
      <c r="D12" s="120" t="n">
        <v>60421.14</v>
      </c>
      <c r="E12" s="121" t="n">
        <v>60421.14</v>
      </c>
      <c r="F12" s="122"/>
      <c r="G12" s="123"/>
      <c r="H12" s="122"/>
      <c r="I12" s="122"/>
      <c r="J12" s="122"/>
      <c r="K12" s="122"/>
      <c r="L12" s="122"/>
      <c r="M12" s="122"/>
      <c r="N12" s="122"/>
      <c r="O12" s="120" t="n">
        <v>60421.14</v>
      </c>
      <c r="P12" s="124" t="n">
        <v>60421.14</v>
      </c>
      <c r="Q12" s="122"/>
    </row>
    <row r="13" customFormat="false" ht="10.9" hidden="false" customHeight="true" outlineLevel="0" collapsed="false">
      <c r="A13" s="117" t="s">
        <v>731</v>
      </c>
      <c r="B13" s="118" t="n">
        <v>42406</v>
      </c>
      <c r="C13" s="119" t="s">
        <v>732</v>
      </c>
      <c r="D13" s="120" t="n">
        <v>77521.26</v>
      </c>
      <c r="E13" s="121" t="n">
        <v>77521.26</v>
      </c>
      <c r="F13" s="122"/>
      <c r="G13" s="123"/>
      <c r="H13" s="122"/>
      <c r="I13" s="122"/>
      <c r="J13" s="122"/>
      <c r="K13" s="122"/>
      <c r="L13" s="122"/>
      <c r="M13" s="122"/>
      <c r="N13" s="122"/>
      <c r="O13" s="120" t="n">
        <v>77521.26</v>
      </c>
      <c r="P13" s="124" t="n">
        <v>77521.26</v>
      </c>
      <c r="Q13" s="122"/>
    </row>
    <row r="14" customFormat="false" ht="10.9" hidden="false" customHeight="true" outlineLevel="0" collapsed="false">
      <c r="A14" s="117" t="s">
        <v>733</v>
      </c>
      <c r="B14" s="118" t="n">
        <v>42418</v>
      </c>
      <c r="C14" s="119" t="s">
        <v>734</v>
      </c>
      <c r="D14" s="120" t="n">
        <v>121021.31</v>
      </c>
      <c r="E14" s="121" t="n">
        <v>121021.31</v>
      </c>
      <c r="F14" s="122"/>
      <c r="G14" s="123"/>
      <c r="H14" s="122"/>
      <c r="I14" s="122"/>
      <c r="J14" s="122"/>
      <c r="K14" s="122"/>
      <c r="L14" s="122"/>
      <c r="M14" s="122"/>
      <c r="N14" s="122"/>
      <c r="O14" s="120" t="n">
        <v>121021.31</v>
      </c>
      <c r="P14" s="124" t="n">
        <v>121021.31</v>
      </c>
      <c r="Q14" s="122"/>
    </row>
    <row r="15" customFormat="false" ht="10.9" hidden="false" customHeight="true" outlineLevel="0" collapsed="false">
      <c r="A15" s="117" t="s">
        <v>735</v>
      </c>
      <c r="B15" s="118" t="n">
        <v>42439</v>
      </c>
      <c r="C15" s="119" t="s">
        <v>736</v>
      </c>
      <c r="D15" s="120" t="n">
        <v>85937.3</v>
      </c>
      <c r="E15" s="121" t="n">
        <v>85937.3</v>
      </c>
      <c r="F15" s="122"/>
      <c r="G15" s="123"/>
      <c r="H15" s="122"/>
      <c r="I15" s="122"/>
      <c r="J15" s="122"/>
      <c r="K15" s="122"/>
      <c r="L15" s="122"/>
      <c r="M15" s="122"/>
      <c r="N15" s="122"/>
      <c r="O15" s="120" t="n">
        <v>85937.3</v>
      </c>
      <c r="P15" s="124" t="n">
        <v>85937.3</v>
      </c>
      <c r="Q15" s="122"/>
    </row>
    <row r="16" customFormat="false" ht="10.9" hidden="false" customHeight="true" outlineLevel="0" collapsed="false">
      <c r="A16" s="117" t="s">
        <v>737</v>
      </c>
      <c r="B16" s="118" t="n">
        <v>42207</v>
      </c>
      <c r="C16" s="119" t="s">
        <v>738</v>
      </c>
      <c r="D16" s="120" t="n">
        <v>269892.08</v>
      </c>
      <c r="E16" s="121" t="n">
        <v>269892.08</v>
      </c>
      <c r="F16" s="122"/>
      <c r="G16" s="123"/>
      <c r="H16" s="122"/>
      <c r="I16" s="122"/>
      <c r="J16" s="122"/>
      <c r="K16" s="122"/>
      <c r="L16" s="122"/>
      <c r="M16" s="122"/>
      <c r="N16" s="122"/>
      <c r="O16" s="120" t="n">
        <v>269892.08</v>
      </c>
      <c r="P16" s="124" t="n">
        <v>269892.08</v>
      </c>
      <c r="Q16" s="122"/>
    </row>
    <row r="17" customFormat="false" ht="10.9" hidden="false" customHeight="true" outlineLevel="0" collapsed="false">
      <c r="A17" s="117" t="s">
        <v>739</v>
      </c>
      <c r="B17" s="118" t="n">
        <v>42427</v>
      </c>
      <c r="C17" s="119" t="s">
        <v>740</v>
      </c>
      <c r="D17" s="120" t="n">
        <v>105349.68</v>
      </c>
      <c r="E17" s="121" t="n">
        <v>105349.68</v>
      </c>
      <c r="F17" s="122"/>
      <c r="G17" s="123"/>
      <c r="H17" s="122"/>
      <c r="I17" s="122"/>
      <c r="J17" s="122"/>
      <c r="K17" s="122"/>
      <c r="L17" s="122"/>
      <c r="M17" s="122"/>
      <c r="N17" s="122"/>
      <c r="O17" s="120" t="n">
        <v>105349.68</v>
      </c>
      <c r="P17" s="124" t="n">
        <v>105349.68</v>
      </c>
      <c r="Q17" s="122"/>
    </row>
    <row r="18" customFormat="false" ht="10.9" hidden="false" customHeight="true" outlineLevel="0" collapsed="false">
      <c r="A18" s="117" t="s">
        <v>741</v>
      </c>
      <c r="B18" s="118" t="n">
        <v>42437</v>
      </c>
      <c r="C18" s="119" t="s">
        <v>742</v>
      </c>
      <c r="D18" s="120" t="n">
        <v>189000</v>
      </c>
      <c r="E18" s="121" t="n">
        <v>189000</v>
      </c>
      <c r="F18" s="122"/>
      <c r="G18" s="123"/>
      <c r="H18" s="122"/>
      <c r="I18" s="122"/>
      <c r="J18" s="122"/>
      <c r="K18" s="122"/>
      <c r="L18" s="122"/>
      <c r="M18" s="122"/>
      <c r="N18" s="122"/>
      <c r="O18" s="120" t="n">
        <v>189000</v>
      </c>
      <c r="P18" s="124" t="n">
        <v>189000</v>
      </c>
      <c r="Q18" s="122"/>
    </row>
    <row r="19" customFormat="false" ht="10.9" hidden="false" customHeight="true" outlineLevel="0" collapsed="false">
      <c r="A19" s="117" t="s">
        <v>743</v>
      </c>
      <c r="B19" s="118" t="n">
        <v>44098</v>
      </c>
      <c r="C19" s="119" t="s">
        <v>744</v>
      </c>
      <c r="D19" s="120" t="n">
        <v>135593.22</v>
      </c>
      <c r="E19" s="121" t="n">
        <v>135593.22</v>
      </c>
      <c r="F19" s="122"/>
      <c r="G19" s="123"/>
      <c r="H19" s="122"/>
      <c r="I19" s="122"/>
      <c r="J19" s="122"/>
      <c r="K19" s="122"/>
      <c r="L19" s="122"/>
      <c r="M19" s="122"/>
      <c r="N19" s="122"/>
      <c r="O19" s="120" t="n">
        <v>135593.22</v>
      </c>
      <c r="P19" s="124" t="n">
        <v>135593.22</v>
      </c>
      <c r="Q19" s="122"/>
    </row>
    <row r="20" customFormat="false" ht="10.9" hidden="false" customHeight="true" outlineLevel="0" collapsed="false">
      <c r="A20" s="117" t="s">
        <v>745</v>
      </c>
      <c r="B20" s="118" t="n">
        <v>10003</v>
      </c>
      <c r="C20" s="119" t="s">
        <v>746</v>
      </c>
      <c r="D20" s="120" t="n">
        <v>2416096.61</v>
      </c>
      <c r="E20" s="121" t="n">
        <v>599334.78</v>
      </c>
      <c r="F20" s="120" t="n">
        <v>1816761.83</v>
      </c>
      <c r="G20" s="123"/>
      <c r="H20" s="122"/>
      <c r="I20" s="120" t="n">
        <v>1558.12</v>
      </c>
      <c r="J20" s="122"/>
      <c r="K20" s="122"/>
      <c r="L20" s="122"/>
      <c r="M20" s="122"/>
      <c r="N20" s="122"/>
      <c r="O20" s="120" t="n">
        <v>2416096.61</v>
      </c>
      <c r="P20" s="124" t="n">
        <v>600892.9</v>
      </c>
      <c r="Q20" s="120" t="n">
        <v>1815203.71</v>
      </c>
    </row>
    <row r="21" customFormat="false" ht="10.9" hidden="false" customHeight="true" outlineLevel="0" collapsed="false">
      <c r="A21" s="117" t="s">
        <v>747</v>
      </c>
      <c r="B21" s="118" t="n">
        <v>20032</v>
      </c>
      <c r="C21" s="119" t="s">
        <v>748</v>
      </c>
      <c r="D21" s="120" t="n">
        <v>60269.2</v>
      </c>
      <c r="E21" s="121" t="n">
        <v>60269.2</v>
      </c>
      <c r="F21" s="122"/>
      <c r="G21" s="123"/>
      <c r="H21" s="122"/>
      <c r="I21" s="122"/>
      <c r="J21" s="122"/>
      <c r="K21" s="122"/>
      <c r="L21" s="122"/>
      <c r="M21" s="122"/>
      <c r="N21" s="122"/>
      <c r="O21" s="120" t="n">
        <v>60269.2</v>
      </c>
      <c r="P21" s="124" t="n">
        <v>60269.2</v>
      </c>
      <c r="Q21" s="122"/>
    </row>
    <row r="22" customFormat="false" ht="10.9" hidden="false" customHeight="true" outlineLevel="0" collapsed="false">
      <c r="A22" s="117" t="s">
        <v>749</v>
      </c>
      <c r="B22" s="118" t="n">
        <v>20033</v>
      </c>
      <c r="C22" s="119" t="s">
        <v>750</v>
      </c>
      <c r="D22" s="120" t="n">
        <v>62115.4</v>
      </c>
      <c r="E22" s="121" t="n">
        <v>62115.4</v>
      </c>
      <c r="F22" s="122"/>
      <c r="G22" s="123"/>
      <c r="H22" s="122"/>
      <c r="I22" s="122"/>
      <c r="J22" s="122"/>
      <c r="K22" s="122"/>
      <c r="L22" s="122"/>
      <c r="M22" s="122"/>
      <c r="N22" s="122"/>
      <c r="O22" s="120" t="n">
        <v>62115.4</v>
      </c>
      <c r="P22" s="124" t="n">
        <v>62115.4</v>
      </c>
      <c r="Q22" s="122"/>
    </row>
    <row r="23" customFormat="false" ht="10.9" hidden="false" customHeight="true" outlineLevel="0" collapsed="false">
      <c r="A23" s="117" t="s">
        <v>751</v>
      </c>
      <c r="B23" s="118" t="n">
        <v>20019</v>
      </c>
      <c r="C23" s="119" t="s">
        <v>752</v>
      </c>
      <c r="D23" s="120" t="n">
        <v>55379.95</v>
      </c>
      <c r="E23" s="121" t="n">
        <v>55379.95</v>
      </c>
      <c r="F23" s="122"/>
      <c r="G23" s="123"/>
      <c r="H23" s="122"/>
      <c r="I23" s="122"/>
      <c r="J23" s="122"/>
      <c r="K23" s="122"/>
      <c r="L23" s="122"/>
      <c r="M23" s="122"/>
      <c r="N23" s="122"/>
      <c r="O23" s="120" t="n">
        <v>55379.95</v>
      </c>
      <c r="P23" s="124" t="n">
        <v>55379.95</v>
      </c>
      <c r="Q23" s="122"/>
    </row>
    <row r="24" customFormat="false" ht="10.9" hidden="false" customHeight="true" outlineLevel="0" collapsed="false">
      <c r="A24" s="117" t="s">
        <v>753</v>
      </c>
      <c r="B24" s="118" t="n">
        <v>20020</v>
      </c>
      <c r="C24" s="119" t="s">
        <v>754</v>
      </c>
      <c r="D24" s="120" t="n">
        <v>47505.02</v>
      </c>
      <c r="E24" s="121" t="n">
        <v>47505.02</v>
      </c>
      <c r="F24" s="122"/>
      <c r="G24" s="123"/>
      <c r="H24" s="122"/>
      <c r="I24" s="122"/>
      <c r="J24" s="122"/>
      <c r="K24" s="122"/>
      <c r="L24" s="122"/>
      <c r="M24" s="122"/>
      <c r="N24" s="122"/>
      <c r="O24" s="120" t="n">
        <v>47505.02</v>
      </c>
      <c r="P24" s="124" t="n">
        <v>47505.02</v>
      </c>
      <c r="Q24" s="122"/>
    </row>
    <row r="25" customFormat="false" ht="22.15" hidden="false" customHeight="true" outlineLevel="0" collapsed="false">
      <c r="A25" s="117" t="s">
        <v>755</v>
      </c>
      <c r="B25" s="118" t="n">
        <v>43560</v>
      </c>
      <c r="C25" s="119" t="s">
        <v>756</v>
      </c>
      <c r="D25" s="120" t="n">
        <v>12000</v>
      </c>
      <c r="E25" s="121" t="n">
        <v>12000</v>
      </c>
      <c r="F25" s="122"/>
      <c r="G25" s="123"/>
      <c r="H25" s="122"/>
      <c r="I25" s="122"/>
      <c r="J25" s="122"/>
      <c r="K25" s="122"/>
      <c r="L25" s="122"/>
      <c r="M25" s="122"/>
      <c r="N25" s="122"/>
      <c r="O25" s="120" t="n">
        <v>12000</v>
      </c>
      <c r="P25" s="124" t="n">
        <v>12000</v>
      </c>
      <c r="Q25" s="122"/>
    </row>
    <row r="26" customFormat="false" ht="22.15" hidden="false" customHeight="true" outlineLevel="0" collapsed="false">
      <c r="A26" s="117" t="s">
        <v>755</v>
      </c>
      <c r="B26" s="118" t="n">
        <v>43561</v>
      </c>
      <c r="C26" s="119" t="s">
        <v>756</v>
      </c>
      <c r="D26" s="120" t="n">
        <v>12000</v>
      </c>
      <c r="E26" s="121" t="n">
        <v>12000</v>
      </c>
      <c r="F26" s="122"/>
      <c r="G26" s="123"/>
      <c r="H26" s="122"/>
      <c r="I26" s="122"/>
      <c r="J26" s="122"/>
      <c r="K26" s="122"/>
      <c r="L26" s="122"/>
      <c r="M26" s="122"/>
      <c r="N26" s="122"/>
      <c r="O26" s="120" t="n">
        <v>12000</v>
      </c>
      <c r="P26" s="124" t="n">
        <v>12000</v>
      </c>
      <c r="Q26" s="122"/>
    </row>
    <row r="27" customFormat="false" ht="10.9" hidden="false" customHeight="true" outlineLevel="0" collapsed="false">
      <c r="A27" s="117" t="s">
        <v>757</v>
      </c>
      <c r="B27" s="118" t="n">
        <v>42536</v>
      </c>
      <c r="C27" s="119" t="s">
        <v>758</v>
      </c>
      <c r="D27" s="120" t="n">
        <v>2233.8</v>
      </c>
      <c r="E27" s="121" t="n">
        <v>2233.8</v>
      </c>
      <c r="F27" s="122"/>
      <c r="G27" s="123"/>
      <c r="H27" s="122"/>
      <c r="I27" s="122"/>
      <c r="J27" s="122"/>
      <c r="K27" s="122"/>
      <c r="L27" s="122"/>
      <c r="M27" s="122"/>
      <c r="N27" s="122"/>
      <c r="O27" s="120" t="n">
        <v>2233.8</v>
      </c>
      <c r="P27" s="124" t="n">
        <v>2233.8</v>
      </c>
      <c r="Q27" s="122"/>
    </row>
    <row r="28" customFormat="false" ht="10.9" hidden="false" customHeight="true" outlineLevel="0" collapsed="false">
      <c r="A28" s="117" t="s">
        <v>757</v>
      </c>
      <c r="B28" s="118" t="n">
        <v>42537</v>
      </c>
      <c r="C28" s="119" t="s">
        <v>758</v>
      </c>
      <c r="D28" s="120" t="n">
        <v>2233.8</v>
      </c>
      <c r="E28" s="121" t="n">
        <v>2233.8</v>
      </c>
      <c r="F28" s="122"/>
      <c r="G28" s="123"/>
      <c r="H28" s="122"/>
      <c r="I28" s="122"/>
      <c r="J28" s="122"/>
      <c r="K28" s="122"/>
      <c r="L28" s="122"/>
      <c r="M28" s="122"/>
      <c r="N28" s="122"/>
      <c r="O28" s="120" t="n">
        <v>2233.8</v>
      </c>
      <c r="P28" s="124" t="n">
        <v>2233.8</v>
      </c>
      <c r="Q28" s="122"/>
    </row>
    <row r="29" customFormat="false" ht="10.9" hidden="false" customHeight="true" outlineLevel="0" collapsed="false">
      <c r="A29" s="117" t="s">
        <v>757</v>
      </c>
      <c r="B29" s="118" t="n">
        <v>42538</v>
      </c>
      <c r="C29" s="119" t="s">
        <v>758</v>
      </c>
      <c r="D29" s="120" t="n">
        <v>2233.8</v>
      </c>
      <c r="E29" s="121" t="n">
        <v>2233.8</v>
      </c>
      <c r="F29" s="122"/>
      <c r="G29" s="123"/>
      <c r="H29" s="122"/>
      <c r="I29" s="122"/>
      <c r="J29" s="122"/>
      <c r="K29" s="122"/>
      <c r="L29" s="122"/>
      <c r="M29" s="122"/>
      <c r="N29" s="122"/>
      <c r="O29" s="120" t="n">
        <v>2233.8</v>
      </c>
      <c r="P29" s="124" t="n">
        <v>2233.8</v>
      </c>
      <c r="Q29" s="122"/>
    </row>
    <row r="30" customFormat="false" ht="10.9" hidden="false" customHeight="true" outlineLevel="0" collapsed="false">
      <c r="A30" s="117" t="s">
        <v>757</v>
      </c>
      <c r="B30" s="118" t="n">
        <v>42539</v>
      </c>
      <c r="C30" s="119" t="s">
        <v>758</v>
      </c>
      <c r="D30" s="120" t="n">
        <v>2233.8</v>
      </c>
      <c r="E30" s="121" t="n">
        <v>2233.8</v>
      </c>
      <c r="F30" s="122"/>
      <c r="G30" s="123"/>
      <c r="H30" s="122"/>
      <c r="I30" s="122"/>
      <c r="J30" s="122"/>
      <c r="K30" s="122"/>
      <c r="L30" s="122"/>
      <c r="M30" s="122"/>
      <c r="N30" s="122"/>
      <c r="O30" s="120" t="n">
        <v>2233.8</v>
      </c>
      <c r="P30" s="124" t="n">
        <v>2233.8</v>
      </c>
      <c r="Q30" s="122"/>
    </row>
    <row r="31" customFormat="false" ht="10.9" hidden="false" customHeight="true" outlineLevel="0" collapsed="false">
      <c r="A31" s="117" t="s">
        <v>757</v>
      </c>
      <c r="B31" s="118" t="n">
        <v>42540</v>
      </c>
      <c r="C31" s="119" t="s">
        <v>758</v>
      </c>
      <c r="D31" s="120" t="n">
        <v>2233.8</v>
      </c>
      <c r="E31" s="121" t="n">
        <v>2233.8</v>
      </c>
      <c r="F31" s="122"/>
      <c r="G31" s="123"/>
      <c r="H31" s="122"/>
      <c r="I31" s="122"/>
      <c r="J31" s="122"/>
      <c r="K31" s="122"/>
      <c r="L31" s="122"/>
      <c r="M31" s="122"/>
      <c r="N31" s="122"/>
      <c r="O31" s="120" t="n">
        <v>2233.8</v>
      </c>
      <c r="P31" s="124" t="n">
        <v>2233.8</v>
      </c>
      <c r="Q31" s="122"/>
    </row>
    <row r="32" customFormat="false" ht="10.9" hidden="false" customHeight="true" outlineLevel="0" collapsed="false">
      <c r="A32" s="117" t="s">
        <v>759</v>
      </c>
      <c r="B32" s="118" t="n">
        <v>20058</v>
      </c>
      <c r="C32" s="119" t="s">
        <v>760</v>
      </c>
      <c r="D32" s="120" t="n">
        <v>165425.6</v>
      </c>
      <c r="E32" s="121" t="n">
        <v>79821.28</v>
      </c>
      <c r="F32" s="120" t="n">
        <v>85604.32</v>
      </c>
      <c r="G32" s="123"/>
      <c r="H32" s="122"/>
      <c r="I32" s="125" t="n">
        <v>165.43</v>
      </c>
      <c r="J32" s="122"/>
      <c r="K32" s="122"/>
      <c r="L32" s="122"/>
      <c r="M32" s="122"/>
      <c r="N32" s="122"/>
      <c r="O32" s="120" t="n">
        <v>165425.6</v>
      </c>
      <c r="P32" s="124" t="n">
        <v>79986.71</v>
      </c>
      <c r="Q32" s="120" t="n">
        <v>85438.89</v>
      </c>
    </row>
    <row r="33" customFormat="false" ht="10.9" hidden="false" customHeight="true" outlineLevel="0" collapsed="false">
      <c r="A33" s="117" t="s">
        <v>761</v>
      </c>
      <c r="B33" s="118" t="n">
        <v>20060</v>
      </c>
      <c r="C33" s="119" t="s">
        <v>762</v>
      </c>
      <c r="D33" s="120" t="n">
        <v>161125.6</v>
      </c>
      <c r="E33" s="121" t="n">
        <v>55998.41</v>
      </c>
      <c r="F33" s="120" t="n">
        <v>105127.19</v>
      </c>
      <c r="G33" s="123"/>
      <c r="H33" s="122"/>
      <c r="I33" s="125" t="n">
        <v>161.13</v>
      </c>
      <c r="J33" s="122"/>
      <c r="K33" s="122"/>
      <c r="L33" s="122"/>
      <c r="M33" s="122"/>
      <c r="N33" s="122"/>
      <c r="O33" s="120" t="n">
        <v>161125.6</v>
      </c>
      <c r="P33" s="124" t="n">
        <v>56159.54</v>
      </c>
      <c r="Q33" s="120" t="n">
        <v>104966.06</v>
      </c>
    </row>
    <row r="34" customFormat="false" ht="10.9" hidden="false" customHeight="true" outlineLevel="0" collapsed="false">
      <c r="A34" s="117" t="s">
        <v>763</v>
      </c>
      <c r="B34" s="118" t="n">
        <v>20008</v>
      </c>
      <c r="C34" s="119" t="s">
        <v>764</v>
      </c>
      <c r="D34" s="120" t="n">
        <v>62368.5</v>
      </c>
      <c r="E34" s="121" t="n">
        <v>40491.1</v>
      </c>
      <c r="F34" s="120" t="n">
        <v>21877.4</v>
      </c>
      <c r="G34" s="123"/>
      <c r="H34" s="122"/>
      <c r="I34" s="125" t="n">
        <v>62.37</v>
      </c>
      <c r="J34" s="122"/>
      <c r="K34" s="122"/>
      <c r="L34" s="122"/>
      <c r="M34" s="122"/>
      <c r="N34" s="122"/>
      <c r="O34" s="120" t="n">
        <v>62368.5</v>
      </c>
      <c r="P34" s="124" t="n">
        <v>40553.47</v>
      </c>
      <c r="Q34" s="120" t="n">
        <v>21815.03</v>
      </c>
    </row>
    <row r="35" customFormat="false" ht="10.9" hidden="false" customHeight="true" outlineLevel="0" collapsed="false">
      <c r="A35" s="117" t="s">
        <v>765</v>
      </c>
      <c r="B35" s="118" t="n">
        <v>20016</v>
      </c>
      <c r="C35" s="119" t="s">
        <v>766</v>
      </c>
      <c r="D35" s="120" t="n">
        <v>191301.4</v>
      </c>
      <c r="E35" s="121" t="n">
        <v>114288.35</v>
      </c>
      <c r="F35" s="120" t="n">
        <v>77013.05</v>
      </c>
      <c r="G35" s="123"/>
      <c r="H35" s="122"/>
      <c r="I35" s="125" t="n">
        <v>191.3</v>
      </c>
      <c r="J35" s="122"/>
      <c r="K35" s="122"/>
      <c r="L35" s="122"/>
      <c r="M35" s="122"/>
      <c r="N35" s="122"/>
      <c r="O35" s="120" t="n">
        <v>191301.4</v>
      </c>
      <c r="P35" s="124" t="n">
        <v>114479.65</v>
      </c>
      <c r="Q35" s="120" t="n">
        <v>76821.75</v>
      </c>
    </row>
    <row r="36" customFormat="false" ht="10.9" hidden="false" customHeight="true" outlineLevel="0" collapsed="false">
      <c r="A36" s="117" t="s">
        <v>767</v>
      </c>
      <c r="B36" s="118" t="n">
        <v>20017</v>
      </c>
      <c r="C36" s="119" t="s">
        <v>768</v>
      </c>
      <c r="D36" s="120" t="n">
        <v>193901.4</v>
      </c>
      <c r="E36" s="121" t="n">
        <v>93399.72</v>
      </c>
      <c r="F36" s="120" t="n">
        <v>100501.68</v>
      </c>
      <c r="G36" s="123"/>
      <c r="H36" s="122"/>
      <c r="I36" s="125" t="n">
        <v>193.9</v>
      </c>
      <c r="J36" s="122"/>
      <c r="K36" s="122"/>
      <c r="L36" s="122"/>
      <c r="M36" s="122"/>
      <c r="N36" s="122"/>
      <c r="O36" s="120" t="n">
        <v>193901.4</v>
      </c>
      <c r="P36" s="124" t="n">
        <v>93593.62</v>
      </c>
      <c r="Q36" s="120" t="n">
        <v>100307.78</v>
      </c>
    </row>
    <row r="37" customFormat="false" ht="10.9" hidden="false" customHeight="true" outlineLevel="0" collapsed="false">
      <c r="A37" s="117" t="s">
        <v>769</v>
      </c>
      <c r="B37" s="118" t="n">
        <v>20009</v>
      </c>
      <c r="C37" s="119" t="s">
        <v>770</v>
      </c>
      <c r="D37" s="120" t="n">
        <v>187001.4</v>
      </c>
      <c r="E37" s="121" t="n">
        <v>108796.42</v>
      </c>
      <c r="F37" s="120" t="n">
        <v>78204.98</v>
      </c>
      <c r="G37" s="123"/>
      <c r="H37" s="122"/>
      <c r="I37" s="125" t="n">
        <v>187</v>
      </c>
      <c r="J37" s="122"/>
      <c r="K37" s="122"/>
      <c r="L37" s="122"/>
      <c r="M37" s="122"/>
      <c r="N37" s="122"/>
      <c r="O37" s="120" t="n">
        <v>187001.4</v>
      </c>
      <c r="P37" s="124" t="n">
        <v>108983.42</v>
      </c>
      <c r="Q37" s="120" t="n">
        <v>78017.98</v>
      </c>
    </row>
    <row r="38" customFormat="false" ht="10.9" hidden="false" customHeight="true" outlineLevel="0" collapsed="false">
      <c r="A38" s="117" t="s">
        <v>771</v>
      </c>
      <c r="B38" s="118" t="n">
        <v>20010</v>
      </c>
      <c r="C38" s="119" t="s">
        <v>768</v>
      </c>
      <c r="D38" s="120" t="n">
        <v>193901.4</v>
      </c>
      <c r="E38" s="121" t="n">
        <v>99479.32</v>
      </c>
      <c r="F38" s="120" t="n">
        <v>94422.08</v>
      </c>
      <c r="G38" s="123"/>
      <c r="H38" s="122"/>
      <c r="I38" s="125" t="n">
        <v>193.9</v>
      </c>
      <c r="J38" s="122"/>
      <c r="K38" s="122"/>
      <c r="L38" s="122"/>
      <c r="M38" s="122"/>
      <c r="N38" s="122"/>
      <c r="O38" s="120" t="n">
        <v>193901.4</v>
      </c>
      <c r="P38" s="124" t="n">
        <v>99673.22</v>
      </c>
      <c r="Q38" s="120" t="n">
        <v>94228.18</v>
      </c>
    </row>
    <row r="39" customFormat="false" ht="10.9" hidden="false" customHeight="true" outlineLevel="0" collapsed="false">
      <c r="A39" s="117" t="s">
        <v>772</v>
      </c>
      <c r="B39" s="118" t="n">
        <v>20011</v>
      </c>
      <c r="C39" s="119" t="s">
        <v>773</v>
      </c>
      <c r="D39" s="120" t="n">
        <v>152794.3</v>
      </c>
      <c r="E39" s="121" t="n">
        <v>84250.55</v>
      </c>
      <c r="F39" s="120" t="n">
        <v>68543.75</v>
      </c>
      <c r="G39" s="123"/>
      <c r="H39" s="122"/>
      <c r="I39" s="125" t="n">
        <v>152.79</v>
      </c>
      <c r="J39" s="122"/>
      <c r="K39" s="122"/>
      <c r="L39" s="122"/>
      <c r="M39" s="122"/>
      <c r="N39" s="122"/>
      <c r="O39" s="120" t="n">
        <v>152794.3</v>
      </c>
      <c r="P39" s="124" t="n">
        <v>84403.34</v>
      </c>
      <c r="Q39" s="120" t="n">
        <v>68390.96</v>
      </c>
    </row>
    <row r="40" customFormat="false" ht="10.9" hidden="false" customHeight="true" outlineLevel="0" collapsed="false">
      <c r="A40" s="117" t="s">
        <v>774</v>
      </c>
      <c r="B40" s="118" t="n">
        <v>20012</v>
      </c>
      <c r="C40" s="119" t="s">
        <v>775</v>
      </c>
      <c r="D40" s="120" t="n">
        <v>190701.4</v>
      </c>
      <c r="E40" s="121" t="n">
        <v>86671.69</v>
      </c>
      <c r="F40" s="120" t="n">
        <v>104029.71</v>
      </c>
      <c r="G40" s="123"/>
      <c r="H40" s="122"/>
      <c r="I40" s="125" t="n">
        <v>190.7</v>
      </c>
      <c r="J40" s="122"/>
      <c r="K40" s="122"/>
      <c r="L40" s="122"/>
      <c r="M40" s="122"/>
      <c r="N40" s="122"/>
      <c r="O40" s="120" t="n">
        <v>190701.4</v>
      </c>
      <c r="P40" s="124" t="n">
        <v>86862.39</v>
      </c>
      <c r="Q40" s="120" t="n">
        <v>103839.01</v>
      </c>
    </row>
    <row r="41" customFormat="false" ht="10.9" hidden="false" customHeight="true" outlineLevel="0" collapsed="false">
      <c r="A41" s="117" t="s">
        <v>776</v>
      </c>
      <c r="B41" s="118" t="n">
        <v>20013</v>
      </c>
      <c r="C41" s="119" t="s">
        <v>768</v>
      </c>
      <c r="D41" s="120" t="n">
        <v>193901.4</v>
      </c>
      <c r="E41" s="121" t="n">
        <v>108394.28</v>
      </c>
      <c r="F41" s="120" t="n">
        <v>85507.12</v>
      </c>
      <c r="G41" s="123"/>
      <c r="H41" s="122"/>
      <c r="I41" s="125" t="n">
        <v>193.9</v>
      </c>
      <c r="J41" s="122"/>
      <c r="K41" s="122"/>
      <c r="L41" s="122"/>
      <c r="M41" s="122"/>
      <c r="N41" s="122"/>
      <c r="O41" s="120" t="n">
        <v>193901.4</v>
      </c>
      <c r="P41" s="124" t="n">
        <v>108588.18</v>
      </c>
      <c r="Q41" s="120" t="n">
        <v>85313.22</v>
      </c>
    </row>
    <row r="42" customFormat="false" ht="10.9" hidden="false" customHeight="true" outlineLevel="0" collapsed="false">
      <c r="A42" s="117" t="s">
        <v>777</v>
      </c>
      <c r="B42" s="118" t="n">
        <v>30241</v>
      </c>
      <c r="C42" s="119" t="s">
        <v>778</v>
      </c>
      <c r="D42" s="120" t="n">
        <v>427601.9</v>
      </c>
      <c r="E42" s="121" t="n">
        <v>271292.58</v>
      </c>
      <c r="F42" s="120" t="n">
        <v>156309.32</v>
      </c>
      <c r="G42" s="123"/>
      <c r="H42" s="122"/>
      <c r="I42" s="120" t="n">
        <v>1184.49</v>
      </c>
      <c r="J42" s="122"/>
      <c r="K42" s="122"/>
      <c r="L42" s="122"/>
      <c r="M42" s="122"/>
      <c r="N42" s="122"/>
      <c r="O42" s="120" t="n">
        <v>427601.9</v>
      </c>
      <c r="P42" s="124" t="n">
        <v>272477.07</v>
      </c>
      <c r="Q42" s="120" t="n">
        <v>155124.83</v>
      </c>
    </row>
    <row r="43" customFormat="false" ht="10.9" hidden="false" customHeight="true" outlineLevel="0" collapsed="false">
      <c r="A43" s="117" t="s">
        <v>779</v>
      </c>
      <c r="B43" s="118" t="n">
        <v>30242</v>
      </c>
      <c r="C43" s="119" t="s">
        <v>780</v>
      </c>
      <c r="D43" s="120" t="n">
        <v>342744.83</v>
      </c>
      <c r="E43" s="121" t="n">
        <v>95944.69</v>
      </c>
      <c r="F43" s="120" t="n">
        <v>246800.14</v>
      </c>
      <c r="G43" s="123"/>
      <c r="H43" s="122"/>
      <c r="I43" s="125" t="n">
        <v>949.43</v>
      </c>
      <c r="J43" s="122"/>
      <c r="K43" s="122"/>
      <c r="L43" s="122"/>
      <c r="M43" s="122"/>
      <c r="N43" s="122"/>
      <c r="O43" s="120" t="n">
        <v>342744.83</v>
      </c>
      <c r="P43" s="124" t="n">
        <v>96894.12</v>
      </c>
      <c r="Q43" s="120" t="n">
        <v>245850.71</v>
      </c>
    </row>
    <row r="44" customFormat="false" ht="10.9" hidden="false" customHeight="true" outlineLevel="0" collapsed="false">
      <c r="A44" s="117" t="s">
        <v>781</v>
      </c>
      <c r="B44" s="118" t="n">
        <v>43555</v>
      </c>
      <c r="C44" s="119" t="s">
        <v>782</v>
      </c>
      <c r="D44" s="120" t="n">
        <v>12090.66</v>
      </c>
      <c r="E44" s="121" t="n">
        <v>12090.66</v>
      </c>
      <c r="F44" s="122"/>
      <c r="G44" s="123"/>
      <c r="H44" s="122"/>
      <c r="I44" s="122"/>
      <c r="J44" s="122"/>
      <c r="K44" s="122"/>
      <c r="L44" s="122"/>
      <c r="M44" s="122"/>
      <c r="N44" s="122"/>
      <c r="O44" s="120" t="n">
        <v>12090.66</v>
      </c>
      <c r="P44" s="124" t="n">
        <v>12090.66</v>
      </c>
      <c r="Q44" s="122"/>
    </row>
    <row r="45" customFormat="false" ht="10.9" hidden="false" customHeight="true" outlineLevel="0" collapsed="false">
      <c r="A45" s="117" t="s">
        <v>783</v>
      </c>
      <c r="B45" s="118" t="n">
        <v>10002</v>
      </c>
      <c r="C45" s="119" t="s">
        <v>784</v>
      </c>
      <c r="D45" s="120" t="n">
        <v>1150311.1</v>
      </c>
      <c r="E45" s="121" t="n">
        <v>686809.09</v>
      </c>
      <c r="F45" s="120" t="n">
        <v>463502.01</v>
      </c>
      <c r="G45" s="123"/>
      <c r="H45" s="122"/>
      <c r="I45" s="120" t="n">
        <v>2396.48</v>
      </c>
      <c r="J45" s="122"/>
      <c r="K45" s="122"/>
      <c r="L45" s="122"/>
      <c r="M45" s="122"/>
      <c r="N45" s="122"/>
      <c r="O45" s="120" t="n">
        <v>1150311.1</v>
      </c>
      <c r="P45" s="124" t="n">
        <v>689205.57</v>
      </c>
      <c r="Q45" s="120" t="n">
        <v>461105.53</v>
      </c>
    </row>
    <row r="46" customFormat="false" ht="10.9" hidden="false" customHeight="true" outlineLevel="0" collapsed="false">
      <c r="A46" s="117" t="s">
        <v>785</v>
      </c>
      <c r="B46" s="118" t="n">
        <v>30626</v>
      </c>
      <c r="C46" s="119" t="s">
        <v>786</v>
      </c>
      <c r="D46" s="120" t="n">
        <v>20216.33</v>
      </c>
      <c r="E46" s="121" t="n">
        <v>20216.33</v>
      </c>
      <c r="F46" s="122"/>
      <c r="G46" s="123"/>
      <c r="H46" s="122"/>
      <c r="I46" s="122"/>
      <c r="J46" s="122"/>
      <c r="K46" s="122"/>
      <c r="L46" s="122"/>
      <c r="M46" s="122"/>
      <c r="N46" s="122"/>
      <c r="O46" s="120" t="n">
        <v>20216.33</v>
      </c>
      <c r="P46" s="124" t="n">
        <v>20216.33</v>
      </c>
      <c r="Q46" s="122"/>
    </row>
    <row r="47" customFormat="false" ht="10.9" hidden="false" customHeight="true" outlineLevel="0" collapsed="false">
      <c r="A47" s="117" t="s">
        <v>787</v>
      </c>
      <c r="B47" s="118" t="n">
        <v>10005</v>
      </c>
      <c r="C47" s="119" t="s">
        <v>788</v>
      </c>
      <c r="D47" s="120" t="n">
        <v>1820314</v>
      </c>
      <c r="E47" s="121" t="n">
        <v>595419.38</v>
      </c>
      <c r="F47" s="120" t="n">
        <v>1224894.62</v>
      </c>
      <c r="G47" s="123"/>
      <c r="H47" s="122"/>
      <c r="I47" s="120" t="n">
        <v>1213.54</v>
      </c>
      <c r="J47" s="122"/>
      <c r="K47" s="122"/>
      <c r="L47" s="122"/>
      <c r="M47" s="122"/>
      <c r="N47" s="122"/>
      <c r="O47" s="120" t="n">
        <v>1820314</v>
      </c>
      <c r="P47" s="124" t="n">
        <v>596632.92</v>
      </c>
      <c r="Q47" s="120" t="n">
        <v>1223681.08</v>
      </c>
    </row>
    <row r="48" customFormat="false" ht="22.15" hidden="false" customHeight="true" outlineLevel="0" collapsed="false">
      <c r="A48" s="117" t="s">
        <v>789</v>
      </c>
      <c r="B48" s="118" t="n">
        <v>42467</v>
      </c>
      <c r="C48" s="119" t="s">
        <v>790</v>
      </c>
      <c r="D48" s="120" t="n">
        <v>14362</v>
      </c>
      <c r="E48" s="121" t="n">
        <v>14362</v>
      </c>
      <c r="F48" s="122"/>
      <c r="G48" s="123"/>
      <c r="H48" s="122"/>
      <c r="I48" s="122"/>
      <c r="J48" s="122"/>
      <c r="K48" s="122"/>
      <c r="L48" s="122"/>
      <c r="M48" s="122"/>
      <c r="N48" s="122"/>
      <c r="O48" s="120" t="n">
        <v>14362</v>
      </c>
      <c r="P48" s="124" t="n">
        <v>14362</v>
      </c>
      <c r="Q48" s="122"/>
    </row>
    <row r="49" customFormat="false" ht="10.9" hidden="false" customHeight="true" outlineLevel="0" collapsed="false">
      <c r="A49" s="117" t="s">
        <v>791</v>
      </c>
      <c r="B49" s="118" t="n">
        <v>20061</v>
      </c>
      <c r="C49" s="119" t="s">
        <v>792</v>
      </c>
      <c r="D49" s="120" t="n">
        <v>4618261.7</v>
      </c>
      <c r="E49" s="121" t="n">
        <v>2359977.77</v>
      </c>
      <c r="F49" s="120" t="n">
        <v>2258283.93</v>
      </c>
      <c r="G49" s="123"/>
      <c r="H49" s="122"/>
      <c r="I49" s="120" t="n">
        <v>7697.1</v>
      </c>
      <c r="J49" s="122"/>
      <c r="K49" s="122"/>
      <c r="L49" s="122"/>
      <c r="M49" s="122"/>
      <c r="N49" s="122"/>
      <c r="O49" s="120" t="n">
        <v>4618261.7</v>
      </c>
      <c r="P49" s="124" t="n">
        <v>2367674.87</v>
      </c>
      <c r="Q49" s="120" t="n">
        <v>2250586.83</v>
      </c>
    </row>
    <row r="50" customFormat="false" ht="10.9" hidden="false" customHeight="true" outlineLevel="0" collapsed="false">
      <c r="A50" s="117" t="s">
        <v>793</v>
      </c>
      <c r="B50" s="118" t="n">
        <v>42458</v>
      </c>
      <c r="C50" s="119" t="s">
        <v>794</v>
      </c>
      <c r="D50" s="120" t="n">
        <v>103065.05</v>
      </c>
      <c r="E50" s="121" t="n">
        <v>103065.05</v>
      </c>
      <c r="F50" s="122"/>
      <c r="G50" s="123"/>
      <c r="H50" s="122"/>
      <c r="I50" s="122"/>
      <c r="J50" s="122"/>
      <c r="K50" s="122"/>
      <c r="L50" s="122"/>
      <c r="M50" s="122"/>
      <c r="N50" s="122"/>
      <c r="O50" s="120" t="n">
        <v>103065.05</v>
      </c>
      <c r="P50" s="124" t="n">
        <v>103065.05</v>
      </c>
      <c r="Q50" s="122"/>
    </row>
    <row r="51" customFormat="false" ht="10.9" hidden="false" customHeight="true" outlineLevel="0" collapsed="false">
      <c r="A51" s="117" t="s">
        <v>795</v>
      </c>
      <c r="B51" s="118" t="n">
        <v>30628</v>
      </c>
      <c r="C51" s="119" t="s">
        <v>796</v>
      </c>
      <c r="D51" s="120" t="n">
        <v>265129.4</v>
      </c>
      <c r="E51" s="121" t="n">
        <v>258820.88</v>
      </c>
      <c r="F51" s="120" t="n">
        <v>6308.52</v>
      </c>
      <c r="G51" s="123"/>
      <c r="H51" s="122"/>
      <c r="I51" s="125" t="n">
        <v>552.35</v>
      </c>
      <c r="J51" s="122"/>
      <c r="K51" s="122"/>
      <c r="L51" s="122"/>
      <c r="M51" s="122"/>
      <c r="N51" s="122"/>
      <c r="O51" s="120" t="n">
        <v>265129.4</v>
      </c>
      <c r="P51" s="124" t="n">
        <v>259373.23</v>
      </c>
      <c r="Q51" s="120" t="n">
        <v>5756.17</v>
      </c>
    </row>
    <row r="52" customFormat="false" ht="10.9" hidden="false" customHeight="true" outlineLevel="0" collapsed="false">
      <c r="A52" s="117" t="s">
        <v>797</v>
      </c>
      <c r="B52" s="118" t="n">
        <v>20053</v>
      </c>
      <c r="C52" s="119" t="s">
        <v>768</v>
      </c>
      <c r="D52" s="120" t="n">
        <v>193901.4</v>
      </c>
      <c r="E52" s="121" t="n">
        <v>93039.61</v>
      </c>
      <c r="F52" s="120" t="n">
        <v>100861.79</v>
      </c>
      <c r="G52" s="123"/>
      <c r="H52" s="122"/>
      <c r="I52" s="125" t="n">
        <v>193.9</v>
      </c>
      <c r="J52" s="122"/>
      <c r="K52" s="122"/>
      <c r="L52" s="122"/>
      <c r="M52" s="122"/>
      <c r="N52" s="122"/>
      <c r="O52" s="120" t="n">
        <v>193901.4</v>
      </c>
      <c r="P52" s="124" t="n">
        <v>93233.51</v>
      </c>
      <c r="Q52" s="120" t="n">
        <v>100667.89</v>
      </c>
    </row>
    <row r="53" customFormat="false" ht="10.9" hidden="false" customHeight="true" outlineLevel="0" collapsed="false">
      <c r="A53" s="117" t="s">
        <v>798</v>
      </c>
      <c r="B53" s="118" t="n">
        <v>20042</v>
      </c>
      <c r="C53" s="119" t="s">
        <v>768</v>
      </c>
      <c r="D53" s="120" t="n">
        <v>193901.4</v>
      </c>
      <c r="E53" s="121" t="n">
        <v>90036.62</v>
      </c>
      <c r="F53" s="120" t="n">
        <v>103864.78</v>
      </c>
      <c r="G53" s="123"/>
      <c r="H53" s="122"/>
      <c r="I53" s="125" t="n">
        <v>193.9</v>
      </c>
      <c r="J53" s="122"/>
      <c r="K53" s="122"/>
      <c r="L53" s="122"/>
      <c r="M53" s="122"/>
      <c r="N53" s="122"/>
      <c r="O53" s="120" t="n">
        <v>193901.4</v>
      </c>
      <c r="P53" s="124" t="n">
        <v>90230.52</v>
      </c>
      <c r="Q53" s="120" t="n">
        <v>103670.88</v>
      </c>
    </row>
    <row r="54" customFormat="false" ht="10.9" hidden="false" customHeight="true" outlineLevel="0" collapsed="false">
      <c r="A54" s="117" t="s">
        <v>799</v>
      </c>
      <c r="B54" s="118" t="n">
        <v>20043</v>
      </c>
      <c r="C54" s="119" t="s">
        <v>800</v>
      </c>
      <c r="D54" s="120" t="n">
        <v>190801.4</v>
      </c>
      <c r="E54" s="121" t="n">
        <v>80022.28</v>
      </c>
      <c r="F54" s="120" t="n">
        <v>110779.12</v>
      </c>
      <c r="G54" s="123"/>
      <c r="H54" s="122"/>
      <c r="I54" s="125" t="n">
        <v>190.8</v>
      </c>
      <c r="J54" s="122"/>
      <c r="K54" s="122"/>
      <c r="L54" s="122"/>
      <c r="M54" s="122"/>
      <c r="N54" s="122"/>
      <c r="O54" s="120" t="n">
        <v>190801.4</v>
      </c>
      <c r="P54" s="124" t="n">
        <v>80213.08</v>
      </c>
      <c r="Q54" s="120" t="n">
        <v>110588.32</v>
      </c>
    </row>
    <row r="55" customFormat="false" ht="10.9" hidden="false" customHeight="true" outlineLevel="0" collapsed="false">
      <c r="A55" s="117" t="s">
        <v>801</v>
      </c>
      <c r="B55" s="118" t="n">
        <v>20018</v>
      </c>
      <c r="C55" s="119" t="s">
        <v>802</v>
      </c>
      <c r="D55" s="120" t="n">
        <v>99227.7</v>
      </c>
      <c r="E55" s="121" t="n">
        <v>44487.22</v>
      </c>
      <c r="F55" s="120" t="n">
        <v>54740.48</v>
      </c>
      <c r="G55" s="123"/>
      <c r="H55" s="122"/>
      <c r="I55" s="125" t="n">
        <v>165.38</v>
      </c>
      <c r="J55" s="122"/>
      <c r="K55" s="122"/>
      <c r="L55" s="122"/>
      <c r="M55" s="122"/>
      <c r="N55" s="122"/>
      <c r="O55" s="120" t="n">
        <v>99227.7</v>
      </c>
      <c r="P55" s="124" t="n">
        <v>44652.6</v>
      </c>
      <c r="Q55" s="120" t="n">
        <v>54575.1</v>
      </c>
    </row>
    <row r="56" customFormat="false" ht="10.9" hidden="false" customHeight="true" outlineLevel="0" collapsed="false">
      <c r="A56" s="117" t="s">
        <v>803</v>
      </c>
      <c r="B56" s="118" t="n">
        <v>20051</v>
      </c>
      <c r="C56" s="119" t="s">
        <v>804</v>
      </c>
      <c r="D56" s="120" t="n">
        <v>135142.56</v>
      </c>
      <c r="E56" s="121" t="n">
        <v>50009.15</v>
      </c>
      <c r="F56" s="120" t="n">
        <v>85133.41</v>
      </c>
      <c r="G56" s="123"/>
      <c r="H56" s="122"/>
      <c r="I56" s="125" t="n">
        <v>135.14</v>
      </c>
      <c r="J56" s="122"/>
      <c r="K56" s="122"/>
      <c r="L56" s="122"/>
      <c r="M56" s="122"/>
      <c r="N56" s="122"/>
      <c r="O56" s="120" t="n">
        <v>135142.56</v>
      </c>
      <c r="P56" s="124" t="n">
        <v>50144.29</v>
      </c>
      <c r="Q56" s="120" t="n">
        <v>84998.27</v>
      </c>
    </row>
    <row r="57" customFormat="false" ht="10.9" hidden="false" customHeight="true" outlineLevel="0" collapsed="false">
      <c r="A57" s="117" t="s">
        <v>805</v>
      </c>
      <c r="B57" s="118" t="n">
        <v>20028</v>
      </c>
      <c r="C57" s="119" t="s">
        <v>806</v>
      </c>
      <c r="D57" s="120" t="n">
        <v>801708.3</v>
      </c>
      <c r="E57" s="121" t="n">
        <v>440737.86</v>
      </c>
      <c r="F57" s="120" t="n">
        <v>360970.44</v>
      </c>
      <c r="G57" s="123"/>
      <c r="H57" s="122"/>
      <c r="I57" s="125" t="n">
        <v>801.71</v>
      </c>
      <c r="J57" s="122"/>
      <c r="K57" s="122"/>
      <c r="L57" s="122"/>
      <c r="M57" s="122"/>
      <c r="N57" s="122"/>
      <c r="O57" s="120" t="n">
        <v>801708.3</v>
      </c>
      <c r="P57" s="124" t="n">
        <v>441539.57</v>
      </c>
      <c r="Q57" s="120" t="n">
        <v>360168.73</v>
      </c>
    </row>
    <row r="58" customFormat="false" ht="10.9" hidden="false" customHeight="true" outlineLevel="0" collapsed="false">
      <c r="A58" s="117" t="s">
        <v>807</v>
      </c>
      <c r="B58" s="118" t="n">
        <v>20021</v>
      </c>
      <c r="C58" s="119" t="s">
        <v>808</v>
      </c>
      <c r="D58" s="120" t="n">
        <v>3227953.43</v>
      </c>
      <c r="E58" s="121" t="n">
        <v>1928300.75</v>
      </c>
      <c r="F58" s="120" t="n">
        <v>1299652.68</v>
      </c>
      <c r="G58" s="123"/>
      <c r="H58" s="122"/>
      <c r="I58" s="120" t="n">
        <v>15112.24</v>
      </c>
      <c r="J58" s="122"/>
      <c r="K58" s="122"/>
      <c r="L58" s="122"/>
      <c r="M58" s="122"/>
      <c r="N58" s="122"/>
      <c r="O58" s="120" t="n">
        <v>3227953.43</v>
      </c>
      <c r="P58" s="124" t="n">
        <v>1943412.99</v>
      </c>
      <c r="Q58" s="120" t="n">
        <v>1284540.44</v>
      </c>
    </row>
    <row r="59" customFormat="false" ht="22.15" hidden="false" customHeight="true" outlineLevel="0" collapsed="false">
      <c r="A59" s="117" t="s">
        <v>809</v>
      </c>
      <c r="B59" s="118" t="n">
        <v>20022</v>
      </c>
      <c r="C59" s="119" t="s">
        <v>810</v>
      </c>
      <c r="D59" s="120" t="n">
        <v>1171822.71</v>
      </c>
      <c r="E59" s="121" t="n">
        <v>883989.16</v>
      </c>
      <c r="F59" s="120" t="n">
        <v>287833.55</v>
      </c>
      <c r="G59" s="123"/>
      <c r="H59" s="122"/>
      <c r="I59" s="120" t="n">
        <v>3346.91</v>
      </c>
      <c r="J59" s="122"/>
      <c r="K59" s="122"/>
      <c r="L59" s="122"/>
      <c r="M59" s="122"/>
      <c r="N59" s="122"/>
      <c r="O59" s="120" t="n">
        <v>1171822.71</v>
      </c>
      <c r="P59" s="124" t="n">
        <v>887336.07</v>
      </c>
      <c r="Q59" s="120" t="n">
        <v>284486.64</v>
      </c>
    </row>
    <row r="60" customFormat="false" ht="10.9" hidden="false" customHeight="true" outlineLevel="0" collapsed="false">
      <c r="A60" s="117" t="s">
        <v>811</v>
      </c>
      <c r="B60" s="118" t="n">
        <v>30651</v>
      </c>
      <c r="C60" s="119" t="s">
        <v>812</v>
      </c>
      <c r="D60" s="120" t="n">
        <v>34852.74</v>
      </c>
      <c r="E60" s="121" t="n">
        <v>34852.74</v>
      </c>
      <c r="F60" s="122"/>
      <c r="G60" s="123"/>
      <c r="H60" s="122"/>
      <c r="I60" s="122"/>
      <c r="J60" s="122"/>
      <c r="K60" s="122"/>
      <c r="L60" s="122"/>
      <c r="M60" s="122"/>
      <c r="N60" s="122"/>
      <c r="O60" s="120" t="n">
        <v>34852.74</v>
      </c>
      <c r="P60" s="124" t="n">
        <v>34852.74</v>
      </c>
      <c r="Q60" s="122"/>
    </row>
    <row r="61" customFormat="false" ht="10.9" hidden="false" customHeight="true" outlineLevel="0" collapsed="false">
      <c r="A61" s="117" t="s">
        <v>813</v>
      </c>
      <c r="B61" s="118" t="n">
        <v>20001</v>
      </c>
      <c r="C61" s="119" t="s">
        <v>814</v>
      </c>
      <c r="D61" s="120" t="n">
        <v>321619.75</v>
      </c>
      <c r="E61" s="121" t="n">
        <v>321619.75</v>
      </c>
      <c r="F61" s="122"/>
      <c r="G61" s="123"/>
      <c r="H61" s="122"/>
      <c r="I61" s="122"/>
      <c r="J61" s="122"/>
      <c r="K61" s="122"/>
      <c r="L61" s="122"/>
      <c r="M61" s="122"/>
      <c r="N61" s="122"/>
      <c r="O61" s="120" t="n">
        <v>321619.75</v>
      </c>
      <c r="P61" s="124" t="n">
        <v>321619.75</v>
      </c>
      <c r="Q61" s="122"/>
    </row>
    <row r="62" customFormat="false" ht="10.9" hidden="false" customHeight="true" outlineLevel="0" collapsed="false">
      <c r="A62" s="117" t="s">
        <v>815</v>
      </c>
      <c r="B62" s="118" t="n">
        <v>20003</v>
      </c>
      <c r="C62" s="119" t="s">
        <v>816</v>
      </c>
      <c r="D62" s="120" t="n">
        <v>1499704.31</v>
      </c>
      <c r="E62" s="121" t="n">
        <v>1321796.68</v>
      </c>
      <c r="F62" s="120" t="n">
        <v>177907.63</v>
      </c>
      <c r="G62" s="123"/>
      <c r="H62" s="122"/>
      <c r="I62" s="120" t="n">
        <v>2499.51</v>
      </c>
      <c r="J62" s="122"/>
      <c r="K62" s="122"/>
      <c r="L62" s="122"/>
      <c r="M62" s="122"/>
      <c r="N62" s="122"/>
      <c r="O62" s="120" t="n">
        <v>1499704.31</v>
      </c>
      <c r="P62" s="124" t="n">
        <v>1324296.19</v>
      </c>
      <c r="Q62" s="120" t="n">
        <v>175408.12</v>
      </c>
    </row>
    <row r="63" customFormat="false" ht="10.9" hidden="false" customHeight="true" outlineLevel="0" collapsed="false">
      <c r="A63" s="117" t="s">
        <v>817</v>
      </c>
      <c r="B63" s="118" t="n">
        <v>20037</v>
      </c>
      <c r="C63" s="119" t="s">
        <v>818</v>
      </c>
      <c r="D63" s="120" t="n">
        <v>890125.25</v>
      </c>
      <c r="E63" s="121" t="n">
        <v>655322.21</v>
      </c>
      <c r="F63" s="120" t="n">
        <v>234803.04</v>
      </c>
      <c r="G63" s="123"/>
      <c r="H63" s="122"/>
      <c r="I63" s="120" t="n">
        <v>1483.54</v>
      </c>
      <c r="J63" s="122"/>
      <c r="K63" s="122"/>
      <c r="L63" s="122"/>
      <c r="M63" s="122"/>
      <c r="N63" s="122"/>
      <c r="O63" s="120" t="n">
        <v>890125.25</v>
      </c>
      <c r="P63" s="124" t="n">
        <v>656805.75</v>
      </c>
      <c r="Q63" s="120" t="n">
        <v>233319.5</v>
      </c>
    </row>
    <row r="64" customFormat="false" ht="10.9" hidden="false" customHeight="true" outlineLevel="0" collapsed="false">
      <c r="A64" s="117" t="s">
        <v>819</v>
      </c>
      <c r="B64" s="118" t="n">
        <v>20004</v>
      </c>
      <c r="C64" s="119" t="s">
        <v>820</v>
      </c>
      <c r="D64" s="120" t="n">
        <v>278551.1</v>
      </c>
      <c r="E64" s="121" t="n">
        <v>266838.94</v>
      </c>
      <c r="F64" s="120" t="n">
        <v>11712.16</v>
      </c>
      <c r="G64" s="123"/>
      <c r="H64" s="122"/>
      <c r="I64" s="125" t="n">
        <v>464.25</v>
      </c>
      <c r="J64" s="122"/>
      <c r="K64" s="122"/>
      <c r="L64" s="122"/>
      <c r="M64" s="122"/>
      <c r="N64" s="122"/>
      <c r="O64" s="120" t="n">
        <v>278551.1</v>
      </c>
      <c r="P64" s="124" t="n">
        <v>267303.19</v>
      </c>
      <c r="Q64" s="120" t="n">
        <v>11247.91</v>
      </c>
    </row>
    <row r="65" customFormat="false" ht="10.9" hidden="false" customHeight="true" outlineLevel="0" collapsed="false">
      <c r="A65" s="117" t="s">
        <v>821</v>
      </c>
      <c r="B65" s="118" t="n">
        <v>20005</v>
      </c>
      <c r="C65" s="119" t="s">
        <v>822</v>
      </c>
      <c r="D65" s="120" t="n">
        <v>191863.8</v>
      </c>
      <c r="E65" s="121" t="n">
        <v>191863.8</v>
      </c>
      <c r="F65" s="122"/>
      <c r="G65" s="123"/>
      <c r="H65" s="122"/>
      <c r="I65" s="122"/>
      <c r="J65" s="122"/>
      <c r="K65" s="122"/>
      <c r="L65" s="122"/>
      <c r="M65" s="122"/>
      <c r="N65" s="122"/>
      <c r="O65" s="120" t="n">
        <v>191863.8</v>
      </c>
      <c r="P65" s="124" t="n">
        <v>191863.8</v>
      </c>
      <c r="Q65" s="122"/>
    </row>
    <row r="66" customFormat="false" ht="10.9" hidden="false" customHeight="true" outlineLevel="0" collapsed="false">
      <c r="A66" s="117" t="s">
        <v>823</v>
      </c>
      <c r="B66" s="118" t="n">
        <v>20006</v>
      </c>
      <c r="C66" s="119" t="s">
        <v>824</v>
      </c>
      <c r="D66" s="120" t="n">
        <v>144379.6</v>
      </c>
      <c r="E66" s="121" t="n">
        <v>106206.39</v>
      </c>
      <c r="F66" s="120" t="n">
        <v>38173.21</v>
      </c>
      <c r="G66" s="123"/>
      <c r="H66" s="122"/>
      <c r="I66" s="125" t="n">
        <v>240.63</v>
      </c>
      <c r="J66" s="122"/>
      <c r="K66" s="122"/>
      <c r="L66" s="122"/>
      <c r="M66" s="122"/>
      <c r="N66" s="122"/>
      <c r="O66" s="120" t="n">
        <v>144379.6</v>
      </c>
      <c r="P66" s="124" t="n">
        <v>106447.02</v>
      </c>
      <c r="Q66" s="120" t="n">
        <v>37932.58</v>
      </c>
    </row>
    <row r="67" customFormat="false" ht="10.9" hidden="false" customHeight="true" outlineLevel="0" collapsed="false">
      <c r="A67" s="117" t="s">
        <v>825</v>
      </c>
      <c r="B67" s="118" t="n">
        <v>20007</v>
      </c>
      <c r="C67" s="119" t="s">
        <v>826</v>
      </c>
      <c r="D67" s="120" t="n">
        <v>141379.6</v>
      </c>
      <c r="E67" s="121" t="n">
        <v>114398.53</v>
      </c>
      <c r="F67" s="120" t="n">
        <v>26981.07</v>
      </c>
      <c r="G67" s="123"/>
      <c r="H67" s="122"/>
      <c r="I67" s="125" t="n">
        <v>235.63</v>
      </c>
      <c r="J67" s="122"/>
      <c r="K67" s="122"/>
      <c r="L67" s="122"/>
      <c r="M67" s="122"/>
      <c r="N67" s="122"/>
      <c r="O67" s="120" t="n">
        <v>141379.6</v>
      </c>
      <c r="P67" s="124" t="n">
        <v>114634.16</v>
      </c>
      <c r="Q67" s="120" t="n">
        <v>26745.44</v>
      </c>
    </row>
    <row r="68" customFormat="false" ht="10.9" hidden="false" customHeight="true" outlineLevel="0" collapsed="false">
      <c r="A68" s="117" t="s">
        <v>827</v>
      </c>
      <c r="B68" s="118" t="n">
        <v>20052</v>
      </c>
      <c r="C68" s="119" t="s">
        <v>828</v>
      </c>
      <c r="D68" s="120" t="n">
        <v>101669.2</v>
      </c>
      <c r="E68" s="121" t="n">
        <v>76045.83</v>
      </c>
      <c r="F68" s="120" t="n">
        <v>25623.37</v>
      </c>
      <c r="G68" s="123"/>
      <c r="H68" s="122"/>
      <c r="I68" s="125" t="n">
        <v>169.45</v>
      </c>
      <c r="J68" s="122"/>
      <c r="K68" s="122"/>
      <c r="L68" s="122"/>
      <c r="M68" s="122"/>
      <c r="N68" s="122"/>
      <c r="O68" s="120" t="n">
        <v>101669.2</v>
      </c>
      <c r="P68" s="124" t="n">
        <v>76215.28</v>
      </c>
      <c r="Q68" s="120" t="n">
        <v>25453.92</v>
      </c>
    </row>
    <row r="69" customFormat="false" ht="10.9" hidden="false" customHeight="true" outlineLevel="0" collapsed="false">
      <c r="A69" s="117" t="s">
        <v>829</v>
      </c>
      <c r="B69" s="118" t="n">
        <v>42234</v>
      </c>
      <c r="C69" s="119" t="s">
        <v>830</v>
      </c>
      <c r="D69" s="120" t="n">
        <v>10675.76</v>
      </c>
      <c r="E69" s="121" t="n">
        <v>10675.76</v>
      </c>
      <c r="F69" s="122"/>
      <c r="G69" s="123"/>
      <c r="H69" s="122"/>
      <c r="I69" s="122"/>
      <c r="J69" s="122"/>
      <c r="K69" s="122"/>
      <c r="L69" s="122"/>
      <c r="M69" s="122"/>
      <c r="N69" s="122"/>
      <c r="O69" s="120" t="n">
        <v>10675.76</v>
      </c>
      <c r="P69" s="124" t="n">
        <v>10675.76</v>
      </c>
      <c r="Q69" s="122"/>
    </row>
    <row r="70" customFormat="false" ht="10.9" hidden="false" customHeight="true" outlineLevel="0" collapsed="false">
      <c r="A70" s="117" t="s">
        <v>831</v>
      </c>
      <c r="B70" s="118" t="n">
        <v>42187</v>
      </c>
      <c r="C70" s="119" t="s">
        <v>832</v>
      </c>
      <c r="D70" s="120" t="n">
        <v>2341.31</v>
      </c>
      <c r="E70" s="121" t="n">
        <v>2341.31</v>
      </c>
      <c r="F70" s="122"/>
      <c r="G70" s="123"/>
      <c r="H70" s="122"/>
      <c r="I70" s="122"/>
      <c r="J70" s="122"/>
      <c r="K70" s="122"/>
      <c r="L70" s="122"/>
      <c r="M70" s="122"/>
      <c r="N70" s="122"/>
      <c r="O70" s="120" t="n">
        <v>2341.31</v>
      </c>
      <c r="P70" s="124" t="n">
        <v>2341.31</v>
      </c>
      <c r="Q70" s="122"/>
    </row>
    <row r="71" customFormat="false" ht="10.9" hidden="false" customHeight="true" outlineLevel="0" collapsed="false">
      <c r="A71" s="117" t="s">
        <v>833</v>
      </c>
      <c r="B71" s="118" t="n">
        <v>41037</v>
      </c>
      <c r="C71" s="119" t="s">
        <v>834</v>
      </c>
      <c r="D71" s="120" t="n">
        <v>9400</v>
      </c>
      <c r="E71" s="121" t="n">
        <v>9400</v>
      </c>
      <c r="F71" s="122"/>
      <c r="G71" s="123"/>
      <c r="H71" s="122"/>
      <c r="I71" s="122"/>
      <c r="J71" s="122"/>
      <c r="K71" s="122"/>
      <c r="L71" s="122"/>
      <c r="M71" s="122"/>
      <c r="N71" s="122"/>
      <c r="O71" s="120" t="n">
        <v>9400</v>
      </c>
      <c r="P71" s="124" t="n">
        <v>9400</v>
      </c>
      <c r="Q71" s="122"/>
    </row>
    <row r="72" customFormat="false" ht="10.9" hidden="false" customHeight="true" outlineLevel="0" collapsed="false">
      <c r="A72" s="117" t="s">
        <v>835</v>
      </c>
      <c r="B72" s="118" t="n">
        <v>20000</v>
      </c>
      <c r="C72" s="119" t="s">
        <v>836</v>
      </c>
      <c r="D72" s="120" t="n">
        <v>114344.03</v>
      </c>
      <c r="E72" s="121" t="n">
        <v>36741.84</v>
      </c>
      <c r="F72" s="120" t="n">
        <v>77602.19</v>
      </c>
      <c r="G72" s="123"/>
      <c r="H72" s="122"/>
      <c r="I72" s="125" t="n">
        <v>316.74</v>
      </c>
      <c r="J72" s="122"/>
      <c r="K72" s="122"/>
      <c r="L72" s="122"/>
      <c r="M72" s="122"/>
      <c r="N72" s="122"/>
      <c r="O72" s="120" t="n">
        <v>114344.03</v>
      </c>
      <c r="P72" s="124" t="n">
        <v>37058.58</v>
      </c>
      <c r="Q72" s="120" t="n">
        <v>77285.45</v>
      </c>
    </row>
    <row r="73" customFormat="false" ht="10.9" hidden="false" customHeight="true" outlineLevel="0" collapsed="false">
      <c r="A73" s="117" t="s">
        <v>837</v>
      </c>
      <c r="B73" s="118" t="n">
        <v>42008</v>
      </c>
      <c r="C73" s="119" t="s">
        <v>838</v>
      </c>
      <c r="D73" s="120" t="n">
        <v>5011.36</v>
      </c>
      <c r="E73" s="121" t="n">
        <v>5011.36</v>
      </c>
      <c r="F73" s="122"/>
      <c r="G73" s="123"/>
      <c r="H73" s="122"/>
      <c r="I73" s="122"/>
      <c r="J73" s="122"/>
      <c r="K73" s="122"/>
      <c r="L73" s="122"/>
      <c r="M73" s="122"/>
      <c r="N73" s="122"/>
      <c r="O73" s="120" t="n">
        <v>5011.36</v>
      </c>
      <c r="P73" s="124" t="n">
        <v>5011.36</v>
      </c>
      <c r="Q73" s="122"/>
    </row>
    <row r="74" customFormat="false" ht="10.9" hidden="false" customHeight="true" outlineLevel="0" collapsed="false">
      <c r="A74" s="117" t="s">
        <v>839</v>
      </c>
      <c r="B74" s="118" t="n">
        <v>42143</v>
      </c>
      <c r="C74" s="119" t="s">
        <v>840</v>
      </c>
      <c r="D74" s="120" t="n">
        <v>11689.21</v>
      </c>
      <c r="E74" s="121" t="n">
        <v>11689.21</v>
      </c>
      <c r="F74" s="122"/>
      <c r="G74" s="123"/>
      <c r="H74" s="122"/>
      <c r="I74" s="122"/>
      <c r="J74" s="122"/>
      <c r="K74" s="122"/>
      <c r="L74" s="122"/>
      <c r="M74" s="122"/>
      <c r="N74" s="122"/>
      <c r="O74" s="120" t="n">
        <v>11689.21</v>
      </c>
      <c r="P74" s="124" t="n">
        <v>11689.21</v>
      </c>
      <c r="Q74" s="122"/>
    </row>
    <row r="75" customFormat="false" ht="22.15" hidden="false" customHeight="true" outlineLevel="0" collapsed="false">
      <c r="A75" s="117" t="s">
        <v>841</v>
      </c>
      <c r="B75" s="118" t="n">
        <v>42186</v>
      </c>
      <c r="C75" s="119" t="s">
        <v>842</v>
      </c>
      <c r="D75" s="120" t="n">
        <v>25000</v>
      </c>
      <c r="E75" s="121" t="n">
        <v>25000</v>
      </c>
      <c r="F75" s="122"/>
      <c r="G75" s="123"/>
      <c r="H75" s="122"/>
      <c r="I75" s="122"/>
      <c r="J75" s="122"/>
      <c r="K75" s="122"/>
      <c r="L75" s="122"/>
      <c r="M75" s="122"/>
      <c r="N75" s="122"/>
      <c r="O75" s="120" t="n">
        <v>25000</v>
      </c>
      <c r="P75" s="124" t="n">
        <v>25000</v>
      </c>
      <c r="Q75" s="122"/>
    </row>
    <row r="76" customFormat="false" ht="10.9" hidden="false" customHeight="true" outlineLevel="0" collapsed="false">
      <c r="A76" s="117" t="s">
        <v>843</v>
      </c>
      <c r="B76" s="118" t="n">
        <v>40098</v>
      </c>
      <c r="C76" s="119" t="s">
        <v>844</v>
      </c>
      <c r="D76" s="120" t="n">
        <v>17235</v>
      </c>
      <c r="E76" s="121" t="n">
        <v>17235</v>
      </c>
      <c r="F76" s="122"/>
      <c r="G76" s="123"/>
      <c r="H76" s="122"/>
      <c r="I76" s="122"/>
      <c r="J76" s="122"/>
      <c r="K76" s="122"/>
      <c r="L76" s="122"/>
      <c r="M76" s="122"/>
      <c r="N76" s="122"/>
      <c r="O76" s="120" t="n">
        <v>17235</v>
      </c>
      <c r="P76" s="124" t="n">
        <v>17235</v>
      </c>
      <c r="Q76" s="122"/>
    </row>
    <row r="77" customFormat="false" ht="10.9" hidden="false" customHeight="true" outlineLevel="0" collapsed="false">
      <c r="A77" s="117" t="s">
        <v>845</v>
      </c>
      <c r="B77" s="126" t="n">
        <v>41016</v>
      </c>
      <c r="C77" s="119" t="s">
        <v>846</v>
      </c>
      <c r="D77" s="120" t="n">
        <v>15000</v>
      </c>
      <c r="E77" s="121" t="n">
        <v>15000</v>
      </c>
      <c r="F77" s="122"/>
      <c r="G77" s="123"/>
      <c r="H77" s="122"/>
      <c r="I77" s="122"/>
      <c r="J77" s="122"/>
      <c r="K77" s="122"/>
      <c r="L77" s="122"/>
      <c r="M77" s="122"/>
      <c r="N77" s="122"/>
      <c r="O77" s="120" t="n">
        <v>15000</v>
      </c>
      <c r="P77" s="124" t="n">
        <v>15000</v>
      </c>
      <c r="Q77" s="122"/>
    </row>
    <row r="78" customFormat="false" ht="10.9" hidden="false" customHeight="true" outlineLevel="0" collapsed="false">
      <c r="A78" s="117" t="s">
        <v>847</v>
      </c>
      <c r="B78" s="118" t="n">
        <v>42004</v>
      </c>
      <c r="C78" s="119" t="s">
        <v>848</v>
      </c>
      <c r="D78" s="120" t="n">
        <v>6354.17</v>
      </c>
      <c r="E78" s="121" t="n">
        <v>6354.17</v>
      </c>
      <c r="F78" s="122"/>
      <c r="G78" s="123"/>
      <c r="H78" s="122"/>
      <c r="I78" s="122"/>
      <c r="J78" s="122"/>
      <c r="K78" s="122"/>
      <c r="L78" s="122"/>
      <c r="M78" s="122"/>
      <c r="N78" s="122"/>
      <c r="O78" s="120" t="n">
        <v>6354.17</v>
      </c>
      <c r="P78" s="124" t="n">
        <v>6354.17</v>
      </c>
      <c r="Q78" s="122"/>
    </row>
    <row r="79" customFormat="false" ht="33" hidden="false" customHeight="true" outlineLevel="0" collapsed="false">
      <c r="A79" s="117" t="s">
        <v>849</v>
      </c>
      <c r="B79" s="118" t="n">
        <v>44015</v>
      </c>
      <c r="C79" s="119" t="s">
        <v>850</v>
      </c>
      <c r="D79" s="120" t="n">
        <v>20000</v>
      </c>
      <c r="E79" s="121" t="n">
        <v>20000</v>
      </c>
      <c r="F79" s="122"/>
      <c r="G79" s="123"/>
      <c r="H79" s="122"/>
      <c r="I79" s="122"/>
      <c r="J79" s="122"/>
      <c r="K79" s="122"/>
      <c r="L79" s="122"/>
      <c r="M79" s="122"/>
      <c r="N79" s="122"/>
      <c r="O79" s="120" t="n">
        <v>20000</v>
      </c>
      <c r="P79" s="124" t="n">
        <v>20000</v>
      </c>
      <c r="Q79" s="122"/>
    </row>
    <row r="80" customFormat="false" ht="10.9" hidden="false" customHeight="true" outlineLevel="0" collapsed="false">
      <c r="A80" s="117" t="s">
        <v>851</v>
      </c>
      <c r="B80" s="118" t="n">
        <v>42283</v>
      </c>
      <c r="C80" s="119" t="s">
        <v>852</v>
      </c>
      <c r="D80" s="120" t="n">
        <v>2755.78</v>
      </c>
      <c r="E80" s="121" t="n">
        <v>2755.78</v>
      </c>
      <c r="F80" s="122"/>
      <c r="G80" s="123"/>
      <c r="H80" s="122"/>
      <c r="I80" s="122"/>
      <c r="J80" s="122"/>
      <c r="K80" s="122"/>
      <c r="L80" s="122"/>
      <c r="M80" s="122"/>
      <c r="N80" s="122"/>
      <c r="O80" s="120" t="n">
        <v>2755.78</v>
      </c>
      <c r="P80" s="124" t="n">
        <v>2755.78</v>
      </c>
      <c r="Q80" s="122"/>
    </row>
    <row r="81" customFormat="false" ht="10.9" hidden="false" customHeight="true" outlineLevel="0" collapsed="false">
      <c r="A81" s="117" t="s">
        <v>853</v>
      </c>
      <c r="B81" s="118" t="n">
        <v>42289</v>
      </c>
      <c r="C81" s="119" t="s">
        <v>854</v>
      </c>
      <c r="D81" s="120" t="n">
        <v>2982.67</v>
      </c>
      <c r="E81" s="121" t="n">
        <v>2982.67</v>
      </c>
      <c r="F81" s="122"/>
      <c r="G81" s="123"/>
      <c r="H81" s="122"/>
      <c r="I81" s="122"/>
      <c r="J81" s="122"/>
      <c r="K81" s="122"/>
      <c r="L81" s="122"/>
      <c r="M81" s="122"/>
      <c r="N81" s="122"/>
      <c r="O81" s="120" t="n">
        <v>2982.67</v>
      </c>
      <c r="P81" s="124" t="n">
        <v>2982.67</v>
      </c>
      <c r="Q81" s="122"/>
    </row>
    <row r="82" customFormat="false" ht="10.9" hidden="false" customHeight="true" outlineLevel="0" collapsed="false">
      <c r="A82" s="117" t="s">
        <v>855</v>
      </c>
      <c r="B82" s="118" t="n">
        <v>42182</v>
      </c>
      <c r="C82" s="119" t="s">
        <v>856</v>
      </c>
      <c r="D82" s="120" t="n">
        <v>16547.74</v>
      </c>
      <c r="E82" s="121" t="n">
        <v>16547.74</v>
      </c>
      <c r="F82" s="122"/>
      <c r="G82" s="123"/>
      <c r="H82" s="122"/>
      <c r="I82" s="122"/>
      <c r="J82" s="122"/>
      <c r="K82" s="122"/>
      <c r="L82" s="122"/>
      <c r="M82" s="122"/>
      <c r="N82" s="122"/>
      <c r="O82" s="120" t="n">
        <v>16547.74</v>
      </c>
      <c r="P82" s="124" t="n">
        <v>16547.74</v>
      </c>
      <c r="Q82" s="122"/>
    </row>
    <row r="83" customFormat="false" ht="10.9" hidden="false" customHeight="true" outlineLevel="0" collapsed="false">
      <c r="A83" s="117" t="s">
        <v>857</v>
      </c>
      <c r="B83" s="118" t="n">
        <v>42183</v>
      </c>
      <c r="C83" s="119" t="s">
        <v>858</v>
      </c>
      <c r="D83" s="120" t="n">
        <v>16554.27</v>
      </c>
      <c r="E83" s="121" t="n">
        <v>16554.27</v>
      </c>
      <c r="F83" s="122"/>
      <c r="G83" s="123"/>
      <c r="H83" s="122"/>
      <c r="I83" s="122"/>
      <c r="J83" s="122"/>
      <c r="K83" s="122"/>
      <c r="L83" s="122"/>
      <c r="M83" s="122"/>
      <c r="N83" s="122"/>
      <c r="O83" s="120" t="n">
        <v>16554.27</v>
      </c>
      <c r="P83" s="124" t="n">
        <v>16554.27</v>
      </c>
      <c r="Q83" s="122"/>
    </row>
    <row r="84" customFormat="false" ht="10.9" hidden="false" customHeight="true" outlineLevel="0" collapsed="false">
      <c r="A84" s="117" t="s">
        <v>859</v>
      </c>
      <c r="B84" s="118" t="n">
        <v>42112</v>
      </c>
      <c r="C84" s="119" t="s">
        <v>860</v>
      </c>
      <c r="D84" s="120" t="n">
        <v>2030.92</v>
      </c>
      <c r="E84" s="121" t="n">
        <v>2030.92</v>
      </c>
      <c r="F84" s="122"/>
      <c r="G84" s="123"/>
      <c r="H84" s="122"/>
      <c r="I84" s="122"/>
      <c r="J84" s="122"/>
      <c r="K84" s="122"/>
      <c r="L84" s="122"/>
      <c r="M84" s="122"/>
      <c r="N84" s="122"/>
      <c r="O84" s="120" t="n">
        <v>2030.92</v>
      </c>
      <c r="P84" s="124" t="n">
        <v>2030.92</v>
      </c>
      <c r="Q84" s="122"/>
    </row>
    <row r="85" customFormat="false" ht="10.9" hidden="false" customHeight="true" outlineLevel="0" collapsed="false">
      <c r="A85" s="117" t="s">
        <v>861</v>
      </c>
      <c r="B85" s="118" t="n">
        <v>42413</v>
      </c>
      <c r="C85" s="119" t="s">
        <v>862</v>
      </c>
      <c r="D85" s="120" t="n">
        <v>3946.81</v>
      </c>
      <c r="E85" s="121" t="n">
        <v>3946.81</v>
      </c>
      <c r="F85" s="122"/>
      <c r="G85" s="123"/>
      <c r="H85" s="122"/>
      <c r="I85" s="122"/>
      <c r="J85" s="122"/>
      <c r="K85" s="122"/>
      <c r="L85" s="122"/>
      <c r="M85" s="122"/>
      <c r="N85" s="122"/>
      <c r="O85" s="120" t="n">
        <v>3946.81</v>
      </c>
      <c r="P85" s="124" t="n">
        <v>3946.81</v>
      </c>
      <c r="Q85" s="122"/>
    </row>
    <row r="86" customFormat="false" ht="10.9" hidden="false" customHeight="true" outlineLevel="0" collapsed="false">
      <c r="A86" s="117" t="s">
        <v>861</v>
      </c>
      <c r="B86" s="118" t="n">
        <v>42414</v>
      </c>
      <c r="C86" s="119" t="s">
        <v>862</v>
      </c>
      <c r="D86" s="120" t="n">
        <v>3946.81</v>
      </c>
      <c r="E86" s="121" t="n">
        <v>3946.81</v>
      </c>
      <c r="F86" s="122"/>
      <c r="G86" s="123"/>
      <c r="H86" s="122"/>
      <c r="I86" s="122"/>
      <c r="J86" s="122"/>
      <c r="K86" s="122"/>
      <c r="L86" s="122"/>
      <c r="M86" s="122"/>
      <c r="N86" s="122"/>
      <c r="O86" s="120" t="n">
        <v>3946.81</v>
      </c>
      <c r="P86" s="124" t="n">
        <v>3946.81</v>
      </c>
      <c r="Q86" s="122"/>
    </row>
    <row r="87" customFormat="false" ht="10.9" hidden="false" customHeight="true" outlineLevel="0" collapsed="false">
      <c r="A87" s="117" t="s">
        <v>863</v>
      </c>
      <c r="B87" s="118" t="n">
        <v>42006</v>
      </c>
      <c r="C87" s="119" t="s">
        <v>864</v>
      </c>
      <c r="D87" s="120" t="n">
        <v>2476.83</v>
      </c>
      <c r="E87" s="121" t="n">
        <v>2476.83</v>
      </c>
      <c r="F87" s="122"/>
      <c r="G87" s="123"/>
      <c r="H87" s="122"/>
      <c r="I87" s="122"/>
      <c r="J87" s="122"/>
      <c r="K87" s="122"/>
      <c r="L87" s="122"/>
      <c r="M87" s="122"/>
      <c r="N87" s="122"/>
      <c r="O87" s="120" t="n">
        <v>2476.83</v>
      </c>
      <c r="P87" s="124" t="n">
        <v>2476.83</v>
      </c>
      <c r="Q87" s="122"/>
    </row>
    <row r="88" customFormat="false" ht="10.9" hidden="false" customHeight="true" outlineLevel="0" collapsed="false">
      <c r="A88" s="117" t="s">
        <v>865</v>
      </c>
      <c r="B88" s="118" t="n">
        <v>42368</v>
      </c>
      <c r="C88" s="119" t="s">
        <v>866</v>
      </c>
      <c r="D88" s="120" t="n">
        <v>1959.09</v>
      </c>
      <c r="E88" s="121" t="n">
        <v>1959.09</v>
      </c>
      <c r="F88" s="122"/>
      <c r="G88" s="123"/>
      <c r="H88" s="122"/>
      <c r="I88" s="122"/>
      <c r="J88" s="122"/>
      <c r="K88" s="122"/>
      <c r="L88" s="122"/>
      <c r="M88" s="122"/>
      <c r="N88" s="122"/>
      <c r="O88" s="120" t="n">
        <v>1959.09</v>
      </c>
      <c r="P88" s="124" t="n">
        <v>1959.09</v>
      </c>
      <c r="Q88" s="122"/>
    </row>
    <row r="89" customFormat="false" ht="10.9" hidden="false" customHeight="true" outlineLevel="0" collapsed="false">
      <c r="A89" s="117" t="s">
        <v>867</v>
      </c>
      <c r="B89" s="118" t="n">
        <v>42316</v>
      </c>
      <c r="C89" s="119" t="s">
        <v>868</v>
      </c>
      <c r="D89" s="120" t="n">
        <v>7059.79</v>
      </c>
      <c r="E89" s="121" t="n">
        <v>7059.79</v>
      </c>
      <c r="F89" s="122"/>
      <c r="G89" s="123"/>
      <c r="H89" s="122"/>
      <c r="I89" s="122"/>
      <c r="J89" s="122"/>
      <c r="K89" s="122"/>
      <c r="L89" s="122"/>
      <c r="M89" s="122"/>
      <c r="N89" s="122"/>
      <c r="O89" s="120" t="n">
        <v>7059.79</v>
      </c>
      <c r="P89" s="124" t="n">
        <v>7059.79</v>
      </c>
      <c r="Q89" s="122"/>
    </row>
    <row r="90" customFormat="false" ht="10.9" hidden="false" customHeight="true" outlineLevel="0" collapsed="false">
      <c r="A90" s="117" t="s">
        <v>867</v>
      </c>
      <c r="B90" s="118" t="n">
        <v>42317</v>
      </c>
      <c r="C90" s="119" t="s">
        <v>868</v>
      </c>
      <c r="D90" s="120" t="n">
        <v>7059.79</v>
      </c>
      <c r="E90" s="121" t="n">
        <v>7059.79</v>
      </c>
      <c r="F90" s="122"/>
      <c r="G90" s="123"/>
      <c r="H90" s="122"/>
      <c r="I90" s="122"/>
      <c r="J90" s="122"/>
      <c r="K90" s="122"/>
      <c r="L90" s="122"/>
      <c r="M90" s="122"/>
      <c r="N90" s="122"/>
      <c r="O90" s="120" t="n">
        <v>7059.79</v>
      </c>
      <c r="P90" s="124" t="n">
        <v>7059.79</v>
      </c>
      <c r="Q90" s="122"/>
    </row>
    <row r="91" customFormat="false" ht="10.9" hidden="false" customHeight="true" outlineLevel="0" collapsed="false">
      <c r="A91" s="117" t="s">
        <v>867</v>
      </c>
      <c r="B91" s="118" t="n">
        <v>42318</v>
      </c>
      <c r="C91" s="119" t="s">
        <v>869</v>
      </c>
      <c r="D91" s="120" t="n">
        <v>7076.37</v>
      </c>
      <c r="E91" s="121" t="n">
        <v>7076.37</v>
      </c>
      <c r="F91" s="122"/>
      <c r="G91" s="123"/>
      <c r="H91" s="122"/>
      <c r="I91" s="122"/>
      <c r="J91" s="122"/>
      <c r="K91" s="122"/>
      <c r="L91" s="122"/>
      <c r="M91" s="122"/>
      <c r="N91" s="122"/>
      <c r="O91" s="120" t="n">
        <v>7076.37</v>
      </c>
      <c r="P91" s="124" t="n">
        <v>7076.37</v>
      </c>
      <c r="Q91" s="122"/>
    </row>
    <row r="92" customFormat="false" ht="10.9" hidden="false" customHeight="true" outlineLevel="0" collapsed="false">
      <c r="A92" s="117" t="s">
        <v>870</v>
      </c>
      <c r="B92" s="118" t="n">
        <v>40097</v>
      </c>
      <c r="C92" s="119" t="s">
        <v>871</v>
      </c>
      <c r="D92" s="120" t="n">
        <v>42766.67</v>
      </c>
      <c r="E92" s="121" t="n">
        <v>42766.67</v>
      </c>
      <c r="F92" s="122"/>
      <c r="G92" s="123"/>
      <c r="H92" s="122"/>
      <c r="I92" s="122"/>
      <c r="J92" s="122"/>
      <c r="K92" s="122"/>
      <c r="L92" s="122"/>
      <c r="M92" s="122"/>
      <c r="N92" s="122"/>
      <c r="O92" s="120" t="n">
        <v>42766.67</v>
      </c>
      <c r="P92" s="124" t="n">
        <v>42766.67</v>
      </c>
      <c r="Q92" s="122"/>
    </row>
    <row r="93" customFormat="false" ht="10.9" hidden="false" customHeight="true" outlineLevel="0" collapsed="false">
      <c r="A93" s="117" t="s">
        <v>872</v>
      </c>
      <c r="B93" s="118" t="n">
        <v>42399</v>
      </c>
      <c r="C93" s="119" t="s">
        <v>873</v>
      </c>
      <c r="D93" s="120" t="n">
        <v>21980.16</v>
      </c>
      <c r="E93" s="121" t="n">
        <v>21980.16</v>
      </c>
      <c r="F93" s="122"/>
      <c r="G93" s="123"/>
      <c r="H93" s="122"/>
      <c r="I93" s="122"/>
      <c r="J93" s="122"/>
      <c r="K93" s="122"/>
      <c r="L93" s="122"/>
      <c r="M93" s="122"/>
      <c r="N93" s="122"/>
      <c r="O93" s="120" t="n">
        <v>21980.16</v>
      </c>
      <c r="P93" s="124" t="n">
        <v>21980.16</v>
      </c>
      <c r="Q93" s="122"/>
    </row>
    <row r="94" customFormat="false" ht="10.9" hidden="false" customHeight="true" outlineLevel="0" collapsed="false">
      <c r="A94" s="117" t="s">
        <v>872</v>
      </c>
      <c r="B94" s="118" t="n">
        <v>42400</v>
      </c>
      <c r="C94" s="119" t="s">
        <v>873</v>
      </c>
      <c r="D94" s="120" t="n">
        <v>21980.16</v>
      </c>
      <c r="E94" s="121" t="n">
        <v>21980.16</v>
      </c>
      <c r="F94" s="122"/>
      <c r="G94" s="123"/>
      <c r="H94" s="122"/>
      <c r="I94" s="122"/>
      <c r="J94" s="122"/>
      <c r="K94" s="122"/>
      <c r="L94" s="122"/>
      <c r="M94" s="122"/>
      <c r="N94" s="122"/>
      <c r="O94" s="120" t="n">
        <v>21980.16</v>
      </c>
      <c r="P94" s="124" t="n">
        <v>21980.16</v>
      </c>
      <c r="Q94" s="122"/>
    </row>
    <row r="95" customFormat="false" ht="10.9" hidden="false" customHeight="true" outlineLevel="0" collapsed="false">
      <c r="A95" s="117" t="s">
        <v>874</v>
      </c>
      <c r="B95" s="118" t="n">
        <v>42501</v>
      </c>
      <c r="C95" s="119" t="s">
        <v>875</v>
      </c>
      <c r="D95" s="120" t="n">
        <v>18620.4</v>
      </c>
      <c r="E95" s="121" t="n">
        <v>18620.4</v>
      </c>
      <c r="F95" s="122"/>
      <c r="G95" s="123"/>
      <c r="H95" s="122"/>
      <c r="I95" s="122"/>
      <c r="J95" s="122"/>
      <c r="K95" s="122"/>
      <c r="L95" s="122"/>
      <c r="M95" s="122"/>
      <c r="N95" s="122"/>
      <c r="O95" s="120" t="n">
        <v>18620.4</v>
      </c>
      <c r="P95" s="124" t="n">
        <v>18620.4</v>
      </c>
      <c r="Q95" s="122"/>
    </row>
    <row r="96" customFormat="false" ht="10.9" hidden="false" customHeight="true" outlineLevel="0" collapsed="false">
      <c r="A96" s="117" t="s">
        <v>876</v>
      </c>
      <c r="B96" s="118" t="n">
        <v>42012</v>
      </c>
      <c r="C96" s="119" t="s">
        <v>877</v>
      </c>
      <c r="D96" s="120" t="n">
        <v>6645.83</v>
      </c>
      <c r="E96" s="121" t="n">
        <v>6645.83</v>
      </c>
      <c r="F96" s="122"/>
      <c r="G96" s="123"/>
      <c r="H96" s="122"/>
      <c r="I96" s="122"/>
      <c r="J96" s="122"/>
      <c r="K96" s="122"/>
      <c r="L96" s="122"/>
      <c r="M96" s="122"/>
      <c r="N96" s="122"/>
      <c r="O96" s="120" t="n">
        <v>6645.83</v>
      </c>
      <c r="P96" s="124" t="n">
        <v>6645.83</v>
      </c>
      <c r="Q96" s="122"/>
    </row>
    <row r="97" customFormat="false" ht="10.9" hidden="false" customHeight="true" outlineLevel="0" collapsed="false">
      <c r="A97" s="117" t="s">
        <v>878</v>
      </c>
      <c r="B97" s="118" t="n">
        <v>42011</v>
      </c>
      <c r="C97" s="119" t="s">
        <v>877</v>
      </c>
      <c r="D97" s="120" t="n">
        <v>6645.83</v>
      </c>
      <c r="E97" s="121" t="n">
        <v>6645.83</v>
      </c>
      <c r="F97" s="122"/>
      <c r="G97" s="123"/>
      <c r="H97" s="122"/>
      <c r="I97" s="122"/>
      <c r="J97" s="122"/>
      <c r="K97" s="122"/>
      <c r="L97" s="122"/>
      <c r="M97" s="122"/>
      <c r="N97" s="122"/>
      <c r="O97" s="120" t="n">
        <v>6645.83</v>
      </c>
      <c r="P97" s="124" t="n">
        <v>6645.83</v>
      </c>
      <c r="Q97" s="122"/>
    </row>
    <row r="98" customFormat="false" ht="10.9" hidden="false" customHeight="true" outlineLevel="0" collapsed="false">
      <c r="A98" s="117" t="s">
        <v>879</v>
      </c>
      <c r="B98" s="118" t="n">
        <v>42595</v>
      </c>
      <c r="C98" s="119" t="s">
        <v>880</v>
      </c>
      <c r="D98" s="120" t="n">
        <v>30000</v>
      </c>
      <c r="E98" s="121" t="n">
        <v>30000</v>
      </c>
      <c r="F98" s="122"/>
      <c r="G98" s="123"/>
      <c r="H98" s="122"/>
      <c r="I98" s="122"/>
      <c r="J98" s="122"/>
      <c r="K98" s="122"/>
      <c r="L98" s="122"/>
      <c r="M98" s="122"/>
      <c r="N98" s="122"/>
      <c r="O98" s="120" t="n">
        <v>30000</v>
      </c>
      <c r="P98" s="124" t="n">
        <v>30000</v>
      </c>
      <c r="Q98" s="122"/>
    </row>
    <row r="99" customFormat="false" ht="10.9" hidden="false" customHeight="true" outlineLevel="0" collapsed="false">
      <c r="A99" s="117" t="s">
        <v>881</v>
      </c>
      <c r="B99" s="118" t="n">
        <v>40185</v>
      </c>
      <c r="C99" s="119" t="s">
        <v>882</v>
      </c>
      <c r="D99" s="120" t="n">
        <v>50000</v>
      </c>
      <c r="E99" s="121" t="n">
        <v>50000</v>
      </c>
      <c r="F99" s="122"/>
      <c r="G99" s="123"/>
      <c r="H99" s="122"/>
      <c r="I99" s="122"/>
      <c r="J99" s="122"/>
      <c r="K99" s="122"/>
      <c r="L99" s="122"/>
      <c r="M99" s="122"/>
      <c r="N99" s="122"/>
      <c r="O99" s="120" t="n">
        <v>50000</v>
      </c>
      <c r="P99" s="124" t="n">
        <v>50000</v>
      </c>
      <c r="Q99" s="122"/>
    </row>
    <row r="100" customFormat="false" ht="10.9" hidden="false" customHeight="true" outlineLevel="0" collapsed="false">
      <c r="A100" s="117" t="s">
        <v>883</v>
      </c>
      <c r="B100" s="118" t="n">
        <v>42176</v>
      </c>
      <c r="C100" s="119" t="s">
        <v>884</v>
      </c>
      <c r="D100" s="120" t="n">
        <v>18193.6</v>
      </c>
      <c r="E100" s="121" t="n">
        <v>18193.6</v>
      </c>
      <c r="F100" s="122"/>
      <c r="G100" s="123"/>
      <c r="H100" s="122"/>
      <c r="I100" s="122"/>
      <c r="J100" s="122"/>
      <c r="K100" s="122"/>
      <c r="L100" s="122"/>
      <c r="M100" s="122"/>
      <c r="N100" s="122"/>
      <c r="O100" s="120" t="n">
        <v>18193.6</v>
      </c>
      <c r="P100" s="124" t="n">
        <v>18193.6</v>
      </c>
      <c r="Q100" s="122"/>
    </row>
    <row r="101" customFormat="false" ht="10.9" hidden="false" customHeight="true" outlineLevel="0" collapsed="false">
      <c r="A101" s="117" t="s">
        <v>885</v>
      </c>
      <c r="B101" s="118" t="n">
        <v>42126</v>
      </c>
      <c r="C101" s="119" t="s">
        <v>886</v>
      </c>
      <c r="D101" s="120" t="n">
        <v>3431.49</v>
      </c>
      <c r="E101" s="121" t="n">
        <v>3431.49</v>
      </c>
      <c r="F101" s="122"/>
      <c r="G101" s="123"/>
      <c r="H101" s="122"/>
      <c r="I101" s="122"/>
      <c r="J101" s="122"/>
      <c r="K101" s="122"/>
      <c r="L101" s="122"/>
      <c r="M101" s="122"/>
      <c r="N101" s="122"/>
      <c r="O101" s="120" t="n">
        <v>3431.49</v>
      </c>
      <c r="P101" s="124" t="n">
        <v>3431.49</v>
      </c>
      <c r="Q101" s="122"/>
    </row>
    <row r="102" customFormat="false" ht="10.9" hidden="false" customHeight="true" outlineLevel="0" collapsed="false">
      <c r="A102" s="117" t="s">
        <v>887</v>
      </c>
      <c r="B102" s="118" t="n">
        <v>20047</v>
      </c>
      <c r="C102" s="119" t="s">
        <v>888</v>
      </c>
      <c r="D102" s="120" t="n">
        <v>173842.59</v>
      </c>
      <c r="E102" s="121" t="n">
        <v>85412.41</v>
      </c>
      <c r="F102" s="120" t="n">
        <v>88430.18</v>
      </c>
      <c r="G102" s="123"/>
      <c r="H102" s="122"/>
      <c r="I102" s="125" t="n">
        <v>289.74</v>
      </c>
      <c r="J102" s="122"/>
      <c r="K102" s="122"/>
      <c r="L102" s="122"/>
      <c r="M102" s="122"/>
      <c r="N102" s="122"/>
      <c r="O102" s="120" t="n">
        <v>173842.59</v>
      </c>
      <c r="P102" s="124" t="n">
        <v>85702.15</v>
      </c>
      <c r="Q102" s="120" t="n">
        <v>88140.44</v>
      </c>
    </row>
    <row r="103" customFormat="false" ht="10.9" hidden="false" customHeight="true" outlineLevel="0" collapsed="false">
      <c r="A103" s="117" t="s">
        <v>889</v>
      </c>
      <c r="B103" s="118" t="n">
        <v>20034</v>
      </c>
      <c r="C103" s="119" t="s">
        <v>890</v>
      </c>
      <c r="D103" s="120" t="n">
        <v>412744.33</v>
      </c>
      <c r="E103" s="121" t="n">
        <v>93260.36</v>
      </c>
      <c r="F103" s="120" t="n">
        <v>319483.97</v>
      </c>
      <c r="G103" s="123"/>
      <c r="H103" s="122"/>
      <c r="I103" s="120" t="n">
        <v>1143.34</v>
      </c>
      <c r="J103" s="122"/>
      <c r="K103" s="122"/>
      <c r="L103" s="122"/>
      <c r="M103" s="122"/>
      <c r="N103" s="122"/>
      <c r="O103" s="120" t="n">
        <v>412744.33</v>
      </c>
      <c r="P103" s="124" t="n">
        <v>94403.7</v>
      </c>
      <c r="Q103" s="120" t="n">
        <v>318340.63</v>
      </c>
    </row>
    <row r="104" customFormat="false" ht="10.9" hidden="false" customHeight="true" outlineLevel="0" collapsed="false">
      <c r="A104" s="117" t="s">
        <v>891</v>
      </c>
      <c r="B104" s="118" t="n">
        <v>20025</v>
      </c>
      <c r="C104" s="119" t="s">
        <v>892</v>
      </c>
      <c r="D104" s="120" t="n">
        <v>415153.24</v>
      </c>
      <c r="E104" s="121" t="n">
        <v>93804.7</v>
      </c>
      <c r="F104" s="120" t="n">
        <v>321348.54</v>
      </c>
      <c r="G104" s="123"/>
      <c r="H104" s="122"/>
      <c r="I104" s="120" t="n">
        <v>1150.01</v>
      </c>
      <c r="J104" s="122"/>
      <c r="K104" s="122"/>
      <c r="L104" s="122"/>
      <c r="M104" s="122"/>
      <c r="N104" s="122"/>
      <c r="O104" s="120" t="n">
        <v>415153.24</v>
      </c>
      <c r="P104" s="124" t="n">
        <v>94954.71</v>
      </c>
      <c r="Q104" s="120" t="n">
        <v>320198.53</v>
      </c>
    </row>
    <row r="105" customFormat="false" ht="10.9" hidden="false" customHeight="true" outlineLevel="0" collapsed="false">
      <c r="A105" s="117" t="s">
        <v>893</v>
      </c>
      <c r="B105" s="118" t="n">
        <v>10006</v>
      </c>
      <c r="C105" s="119" t="s">
        <v>894</v>
      </c>
      <c r="D105" s="120" t="n">
        <v>145991.55</v>
      </c>
      <c r="E105" s="121" t="n">
        <v>24429.83</v>
      </c>
      <c r="F105" s="120" t="n">
        <v>121561.72</v>
      </c>
      <c r="G105" s="123"/>
      <c r="H105" s="122"/>
      <c r="I105" s="125" t="n">
        <v>97.33</v>
      </c>
      <c r="J105" s="122"/>
      <c r="K105" s="122"/>
      <c r="L105" s="122"/>
      <c r="M105" s="122"/>
      <c r="N105" s="122"/>
      <c r="O105" s="120" t="n">
        <v>145991.55</v>
      </c>
      <c r="P105" s="124" t="n">
        <v>24527.16</v>
      </c>
      <c r="Q105" s="120" t="n">
        <v>121464.39</v>
      </c>
    </row>
    <row r="106" customFormat="false" ht="10.9" hidden="false" customHeight="true" outlineLevel="0" collapsed="false">
      <c r="A106" s="117" t="s">
        <v>895</v>
      </c>
      <c r="B106" s="118" t="n">
        <v>10007</v>
      </c>
      <c r="C106" s="119" t="s">
        <v>894</v>
      </c>
      <c r="D106" s="120" t="n">
        <v>145991.55</v>
      </c>
      <c r="E106" s="121" t="n">
        <v>24429.83</v>
      </c>
      <c r="F106" s="120" t="n">
        <v>121561.72</v>
      </c>
      <c r="G106" s="123"/>
      <c r="H106" s="122"/>
      <c r="I106" s="125" t="n">
        <v>97.33</v>
      </c>
      <c r="J106" s="122"/>
      <c r="K106" s="122"/>
      <c r="L106" s="122"/>
      <c r="M106" s="122"/>
      <c r="N106" s="122"/>
      <c r="O106" s="120" t="n">
        <v>145991.55</v>
      </c>
      <c r="P106" s="124" t="n">
        <v>24527.16</v>
      </c>
      <c r="Q106" s="120" t="n">
        <v>121464.39</v>
      </c>
    </row>
    <row r="107" customFormat="false" ht="10.9" hidden="false" customHeight="true" outlineLevel="0" collapsed="false">
      <c r="A107" s="117" t="s">
        <v>896</v>
      </c>
      <c r="B107" s="118" t="n">
        <v>20044</v>
      </c>
      <c r="C107" s="119" t="s">
        <v>897</v>
      </c>
      <c r="D107" s="120" t="n">
        <v>79619.27</v>
      </c>
      <c r="E107" s="121" t="n">
        <v>28326.77</v>
      </c>
      <c r="F107" s="120" t="n">
        <v>51292.5</v>
      </c>
      <c r="G107" s="123"/>
      <c r="H107" s="122"/>
      <c r="I107" s="125" t="n">
        <v>91.92</v>
      </c>
      <c r="J107" s="122"/>
      <c r="K107" s="122"/>
      <c r="L107" s="122"/>
      <c r="M107" s="122"/>
      <c r="N107" s="122"/>
      <c r="O107" s="120" t="n">
        <v>79619.27</v>
      </c>
      <c r="P107" s="124" t="n">
        <v>28418.69</v>
      </c>
      <c r="Q107" s="120" t="n">
        <v>51200.58</v>
      </c>
    </row>
    <row r="108" customFormat="false" ht="10.9" hidden="false" customHeight="true" outlineLevel="0" collapsed="false">
      <c r="A108" s="117" t="s">
        <v>898</v>
      </c>
      <c r="B108" s="118" t="n">
        <v>20059</v>
      </c>
      <c r="C108" s="119" t="s">
        <v>899</v>
      </c>
      <c r="D108" s="120" t="n">
        <v>59733</v>
      </c>
      <c r="E108" s="121" t="n">
        <v>19980.53</v>
      </c>
      <c r="F108" s="120" t="n">
        <v>39752.47</v>
      </c>
      <c r="G108" s="123"/>
      <c r="H108" s="122"/>
      <c r="I108" s="125" t="n">
        <v>64.33</v>
      </c>
      <c r="J108" s="122"/>
      <c r="K108" s="122"/>
      <c r="L108" s="122"/>
      <c r="M108" s="122"/>
      <c r="N108" s="122"/>
      <c r="O108" s="120" t="n">
        <v>59733</v>
      </c>
      <c r="P108" s="124" t="n">
        <v>20044.86</v>
      </c>
      <c r="Q108" s="120" t="n">
        <v>39688.14</v>
      </c>
    </row>
    <row r="109" customFormat="false" ht="10.9" hidden="false" customHeight="true" outlineLevel="0" collapsed="false">
      <c r="A109" s="117" t="s">
        <v>900</v>
      </c>
      <c r="B109" s="118" t="n">
        <v>20054</v>
      </c>
      <c r="C109" s="119" t="s">
        <v>901</v>
      </c>
      <c r="D109" s="120" t="n">
        <v>48165.08</v>
      </c>
      <c r="E109" s="121" t="n">
        <v>18261.12</v>
      </c>
      <c r="F109" s="120" t="n">
        <v>29903.96</v>
      </c>
      <c r="G109" s="123"/>
      <c r="H109" s="122"/>
      <c r="I109" s="125" t="n">
        <v>48.17</v>
      </c>
      <c r="J109" s="122"/>
      <c r="K109" s="122"/>
      <c r="L109" s="122"/>
      <c r="M109" s="122"/>
      <c r="N109" s="122"/>
      <c r="O109" s="120" t="n">
        <v>48165.08</v>
      </c>
      <c r="P109" s="124" t="n">
        <v>18309.29</v>
      </c>
      <c r="Q109" s="120" t="n">
        <v>29855.79</v>
      </c>
    </row>
    <row r="110" customFormat="false" ht="10.9" hidden="false" customHeight="true" outlineLevel="0" collapsed="false">
      <c r="A110" s="117" t="s">
        <v>902</v>
      </c>
      <c r="B110" s="118" t="n">
        <v>20014</v>
      </c>
      <c r="C110" s="119" t="s">
        <v>903</v>
      </c>
      <c r="D110" s="120" t="n">
        <v>67808</v>
      </c>
      <c r="E110" s="121" t="n">
        <v>57208.92</v>
      </c>
      <c r="F110" s="120" t="n">
        <v>10599.08</v>
      </c>
      <c r="G110" s="123"/>
      <c r="H110" s="122"/>
      <c r="I110" s="125" t="n">
        <v>207.18</v>
      </c>
      <c r="J110" s="122"/>
      <c r="K110" s="122"/>
      <c r="L110" s="122"/>
      <c r="M110" s="122"/>
      <c r="N110" s="122"/>
      <c r="O110" s="120" t="n">
        <v>67808</v>
      </c>
      <c r="P110" s="124" t="n">
        <v>57416.1</v>
      </c>
      <c r="Q110" s="120" t="n">
        <v>10391.9</v>
      </c>
    </row>
    <row r="111" customFormat="false" ht="10.9" hidden="false" customHeight="true" outlineLevel="0" collapsed="false">
      <c r="A111" s="117" t="s">
        <v>904</v>
      </c>
      <c r="B111" s="118" t="n">
        <v>20026</v>
      </c>
      <c r="C111" s="119" t="s">
        <v>905</v>
      </c>
      <c r="D111" s="120" t="n">
        <v>60651.14</v>
      </c>
      <c r="E111" s="121" t="n">
        <v>51031.41</v>
      </c>
      <c r="F111" s="120" t="n">
        <v>9619.73</v>
      </c>
      <c r="G111" s="123"/>
      <c r="H111" s="122"/>
      <c r="I111" s="125" t="n">
        <v>101.09</v>
      </c>
      <c r="J111" s="122"/>
      <c r="K111" s="122"/>
      <c r="L111" s="122"/>
      <c r="M111" s="122"/>
      <c r="N111" s="122"/>
      <c r="O111" s="120" t="n">
        <v>60651.14</v>
      </c>
      <c r="P111" s="124" t="n">
        <v>51132.5</v>
      </c>
      <c r="Q111" s="120" t="n">
        <v>9518.64</v>
      </c>
    </row>
    <row r="112" customFormat="false" ht="10.9" hidden="false" customHeight="true" outlineLevel="0" collapsed="false">
      <c r="A112" s="117" t="s">
        <v>906</v>
      </c>
      <c r="B112" s="118" t="n">
        <v>20023</v>
      </c>
      <c r="C112" s="119" t="s">
        <v>907</v>
      </c>
      <c r="D112" s="120" t="n">
        <v>286576.62</v>
      </c>
      <c r="E112" s="121" t="n">
        <v>286576.62</v>
      </c>
      <c r="F112" s="122"/>
      <c r="G112" s="123"/>
      <c r="H112" s="122"/>
      <c r="I112" s="122"/>
      <c r="J112" s="122"/>
      <c r="K112" s="122"/>
      <c r="L112" s="122"/>
      <c r="M112" s="122"/>
      <c r="N112" s="122"/>
      <c r="O112" s="120" t="n">
        <v>286576.62</v>
      </c>
      <c r="P112" s="124" t="n">
        <v>286576.62</v>
      </c>
      <c r="Q112" s="122"/>
    </row>
    <row r="113" customFormat="false" ht="10.9" hidden="false" customHeight="true" outlineLevel="0" collapsed="false">
      <c r="A113" s="117" t="s">
        <v>908</v>
      </c>
      <c r="B113" s="118" t="n">
        <v>20024</v>
      </c>
      <c r="C113" s="119" t="s">
        <v>909</v>
      </c>
      <c r="D113" s="120" t="n">
        <v>314592.78</v>
      </c>
      <c r="E113" s="121" t="n">
        <v>314592.78</v>
      </c>
      <c r="F113" s="122"/>
      <c r="G113" s="123"/>
      <c r="H113" s="122"/>
      <c r="I113" s="122"/>
      <c r="J113" s="122"/>
      <c r="K113" s="122"/>
      <c r="L113" s="122"/>
      <c r="M113" s="122"/>
      <c r="N113" s="122"/>
      <c r="O113" s="120" t="n">
        <v>314592.78</v>
      </c>
      <c r="P113" s="124" t="n">
        <v>314592.78</v>
      </c>
      <c r="Q113" s="122"/>
    </row>
    <row r="114" customFormat="false" ht="10.9" hidden="false" customHeight="true" outlineLevel="0" collapsed="false">
      <c r="A114" s="117" t="s">
        <v>910</v>
      </c>
      <c r="B114" s="118" t="n">
        <v>20029</v>
      </c>
      <c r="C114" s="119" t="s">
        <v>911</v>
      </c>
      <c r="D114" s="120" t="n">
        <v>1054256.71</v>
      </c>
      <c r="E114" s="121" t="n">
        <v>1054256.71</v>
      </c>
      <c r="F114" s="122"/>
      <c r="G114" s="123"/>
      <c r="H114" s="122"/>
      <c r="I114" s="122"/>
      <c r="J114" s="122"/>
      <c r="K114" s="122"/>
      <c r="L114" s="122"/>
      <c r="M114" s="122"/>
      <c r="N114" s="122"/>
      <c r="O114" s="120" t="n">
        <v>1054256.71</v>
      </c>
      <c r="P114" s="124" t="n">
        <v>1054256.71</v>
      </c>
      <c r="Q114" s="122"/>
    </row>
    <row r="115" customFormat="false" ht="10.9" hidden="false" customHeight="true" outlineLevel="0" collapsed="false">
      <c r="A115" s="117" t="s">
        <v>912</v>
      </c>
      <c r="B115" s="118" t="n">
        <v>20030</v>
      </c>
      <c r="C115" s="119" t="s">
        <v>911</v>
      </c>
      <c r="D115" s="120" t="n">
        <v>1054256.71</v>
      </c>
      <c r="E115" s="121" t="n">
        <v>1054256.71</v>
      </c>
      <c r="F115" s="122"/>
      <c r="G115" s="123"/>
      <c r="H115" s="122"/>
      <c r="I115" s="122"/>
      <c r="J115" s="122"/>
      <c r="K115" s="122"/>
      <c r="L115" s="122"/>
      <c r="M115" s="122"/>
      <c r="N115" s="122"/>
      <c r="O115" s="120" t="n">
        <v>1054256.71</v>
      </c>
      <c r="P115" s="124" t="n">
        <v>1054256.71</v>
      </c>
      <c r="Q115" s="122"/>
    </row>
    <row r="116" customFormat="false" ht="10.9" hidden="false" customHeight="true" outlineLevel="0" collapsed="false">
      <c r="A116" s="117" t="s">
        <v>913</v>
      </c>
      <c r="B116" s="118" t="n">
        <v>30892</v>
      </c>
      <c r="C116" s="119" t="s">
        <v>914</v>
      </c>
      <c r="D116" s="120" t="n">
        <v>120764.56</v>
      </c>
      <c r="E116" s="121" t="n">
        <v>120764.56</v>
      </c>
      <c r="F116" s="122"/>
      <c r="G116" s="123"/>
      <c r="H116" s="122"/>
      <c r="I116" s="122"/>
      <c r="J116" s="122"/>
      <c r="K116" s="122"/>
      <c r="L116" s="122"/>
      <c r="M116" s="122"/>
      <c r="N116" s="122"/>
      <c r="O116" s="120" t="n">
        <v>120764.56</v>
      </c>
      <c r="P116" s="124" t="n">
        <v>120764.56</v>
      </c>
      <c r="Q116" s="122"/>
    </row>
    <row r="117" customFormat="false" ht="10.9" hidden="false" customHeight="true" outlineLevel="0" collapsed="false">
      <c r="A117" s="117" t="s">
        <v>915</v>
      </c>
      <c r="B117" s="118" t="n">
        <v>30225</v>
      </c>
      <c r="C117" s="119" t="s">
        <v>916</v>
      </c>
      <c r="D117" s="120" t="n">
        <v>21043.67</v>
      </c>
      <c r="E117" s="121" t="n">
        <v>12719.79</v>
      </c>
      <c r="F117" s="120" t="n">
        <v>8323.88</v>
      </c>
      <c r="G117" s="123"/>
      <c r="H117" s="122"/>
      <c r="I117" s="125" t="n">
        <v>58.29</v>
      </c>
      <c r="J117" s="122"/>
      <c r="K117" s="122"/>
      <c r="L117" s="122"/>
      <c r="M117" s="122"/>
      <c r="N117" s="122"/>
      <c r="O117" s="120" t="n">
        <v>21043.67</v>
      </c>
      <c r="P117" s="124" t="n">
        <v>12778.08</v>
      </c>
      <c r="Q117" s="120" t="n">
        <v>8265.59</v>
      </c>
    </row>
    <row r="118" customFormat="false" ht="10.9" hidden="false" customHeight="true" outlineLevel="0" collapsed="false">
      <c r="A118" s="117" t="s">
        <v>917</v>
      </c>
      <c r="B118" s="118" t="n">
        <v>30798</v>
      </c>
      <c r="C118" s="119" t="s">
        <v>918</v>
      </c>
      <c r="D118" s="120" t="n">
        <v>30278.66</v>
      </c>
      <c r="E118" s="121" t="n">
        <v>30278.66</v>
      </c>
      <c r="F118" s="122"/>
      <c r="G118" s="123"/>
      <c r="H118" s="122"/>
      <c r="I118" s="122"/>
      <c r="J118" s="122"/>
      <c r="K118" s="122"/>
      <c r="L118" s="122"/>
      <c r="M118" s="122"/>
      <c r="N118" s="122"/>
      <c r="O118" s="120" t="n">
        <v>30278.66</v>
      </c>
      <c r="P118" s="124" t="n">
        <v>30278.66</v>
      </c>
      <c r="Q118" s="122"/>
    </row>
    <row r="119" customFormat="false" ht="10.9" hidden="false" customHeight="true" outlineLevel="0" collapsed="false">
      <c r="A119" s="117" t="s">
        <v>919</v>
      </c>
      <c r="B119" s="118" t="n">
        <v>40100</v>
      </c>
      <c r="C119" s="119" t="s">
        <v>920</v>
      </c>
      <c r="D119" s="120" t="n">
        <v>772234.78</v>
      </c>
      <c r="E119" s="121" t="n">
        <v>772234.78</v>
      </c>
      <c r="F119" s="122"/>
      <c r="G119" s="123"/>
      <c r="H119" s="122"/>
      <c r="I119" s="122"/>
      <c r="J119" s="122"/>
      <c r="K119" s="122"/>
      <c r="L119" s="122"/>
      <c r="M119" s="122"/>
      <c r="N119" s="122"/>
      <c r="O119" s="120" t="n">
        <v>772234.78</v>
      </c>
      <c r="P119" s="124" t="n">
        <v>772234.78</v>
      </c>
      <c r="Q119" s="122"/>
    </row>
    <row r="120" customFormat="false" ht="10.9" hidden="false" customHeight="true" outlineLevel="0" collapsed="false">
      <c r="A120" s="117" t="s">
        <v>921</v>
      </c>
      <c r="B120" s="118" t="n">
        <v>44075</v>
      </c>
      <c r="C120" s="119" t="s">
        <v>922</v>
      </c>
      <c r="D120" s="120" t="n">
        <v>2964484.15</v>
      </c>
      <c r="E120" s="121" t="n">
        <v>2964484.15</v>
      </c>
      <c r="F120" s="122"/>
      <c r="G120" s="123"/>
      <c r="H120" s="122"/>
      <c r="I120" s="122"/>
      <c r="J120" s="122"/>
      <c r="K120" s="122"/>
      <c r="L120" s="122"/>
      <c r="M120" s="122"/>
      <c r="N120" s="122"/>
      <c r="O120" s="120" t="n">
        <v>2964484.15</v>
      </c>
      <c r="P120" s="124" t="n">
        <v>2964484.15</v>
      </c>
      <c r="Q120" s="122"/>
    </row>
    <row r="121" customFormat="false" ht="10.9" hidden="false" customHeight="true" outlineLevel="0" collapsed="false">
      <c r="A121" s="117" t="s">
        <v>923</v>
      </c>
      <c r="B121" s="118" t="n">
        <v>44068</v>
      </c>
      <c r="C121" s="119" t="s">
        <v>924</v>
      </c>
      <c r="D121" s="120" t="n">
        <v>658919.15</v>
      </c>
      <c r="E121" s="121" t="n">
        <v>658919.15</v>
      </c>
      <c r="F121" s="122"/>
      <c r="G121" s="123"/>
      <c r="H121" s="122"/>
      <c r="I121" s="122"/>
      <c r="J121" s="122"/>
      <c r="K121" s="122"/>
      <c r="L121" s="122"/>
      <c r="M121" s="122"/>
      <c r="N121" s="122"/>
      <c r="O121" s="120" t="n">
        <v>658919.15</v>
      </c>
      <c r="P121" s="124" t="n">
        <v>658919.15</v>
      </c>
      <c r="Q121" s="122"/>
    </row>
    <row r="122" customFormat="false" ht="10.9" hidden="false" customHeight="true" outlineLevel="0" collapsed="false">
      <c r="A122" s="117" t="s">
        <v>925</v>
      </c>
      <c r="B122" s="118" t="n">
        <v>43601</v>
      </c>
      <c r="C122" s="119" t="s">
        <v>926</v>
      </c>
      <c r="D122" s="120" t="n">
        <v>26949</v>
      </c>
      <c r="E122" s="121" t="n">
        <v>26949</v>
      </c>
      <c r="F122" s="122"/>
      <c r="G122" s="123"/>
      <c r="H122" s="122"/>
      <c r="I122" s="122"/>
      <c r="J122" s="122"/>
      <c r="K122" s="122"/>
      <c r="L122" s="122"/>
      <c r="M122" s="122"/>
      <c r="N122" s="122"/>
      <c r="O122" s="120" t="n">
        <v>26949</v>
      </c>
      <c r="P122" s="124" t="n">
        <v>26949</v>
      </c>
      <c r="Q122" s="122"/>
    </row>
    <row r="123" customFormat="false" ht="10.9" hidden="false" customHeight="true" outlineLevel="0" collapsed="false">
      <c r="A123" s="117" t="s">
        <v>927</v>
      </c>
      <c r="B123" s="118" t="n">
        <v>42125</v>
      </c>
      <c r="C123" s="119" t="s">
        <v>928</v>
      </c>
      <c r="D123" s="120" t="n">
        <v>14099.31</v>
      </c>
      <c r="E123" s="121" t="n">
        <v>14099.31</v>
      </c>
      <c r="F123" s="122"/>
      <c r="G123" s="123"/>
      <c r="H123" s="122"/>
      <c r="I123" s="122"/>
      <c r="J123" s="122"/>
      <c r="K123" s="122"/>
      <c r="L123" s="122"/>
      <c r="M123" s="122"/>
      <c r="N123" s="122"/>
      <c r="O123" s="120" t="n">
        <v>14099.31</v>
      </c>
      <c r="P123" s="124" t="n">
        <v>14099.31</v>
      </c>
      <c r="Q123" s="122"/>
    </row>
    <row r="124" customFormat="false" ht="10.9" hidden="false" customHeight="true" outlineLevel="0" collapsed="false">
      <c r="A124" s="117" t="s">
        <v>929</v>
      </c>
      <c r="B124" s="118" t="n">
        <v>30630</v>
      </c>
      <c r="C124" s="119" t="s">
        <v>930</v>
      </c>
      <c r="D124" s="120" t="n">
        <v>23438.42</v>
      </c>
      <c r="E124" s="121" t="n">
        <v>23438.42</v>
      </c>
      <c r="F124" s="122"/>
      <c r="G124" s="123"/>
      <c r="H124" s="122"/>
      <c r="I124" s="122"/>
      <c r="J124" s="122"/>
      <c r="K124" s="122"/>
      <c r="L124" s="122"/>
      <c r="M124" s="122"/>
      <c r="N124" s="122"/>
      <c r="O124" s="120" t="n">
        <v>23438.42</v>
      </c>
      <c r="P124" s="124" t="n">
        <v>23438.42</v>
      </c>
      <c r="Q124" s="122"/>
    </row>
    <row r="125" customFormat="false" ht="10.9" hidden="false" customHeight="true" outlineLevel="0" collapsed="false">
      <c r="A125" s="117" t="s">
        <v>931</v>
      </c>
      <c r="B125" s="118" t="n">
        <v>44131</v>
      </c>
      <c r="C125" s="119" t="s">
        <v>932</v>
      </c>
      <c r="D125" s="120" t="n">
        <v>170617.36</v>
      </c>
      <c r="E125" s="121" t="n">
        <v>170617.36</v>
      </c>
      <c r="F125" s="122"/>
      <c r="G125" s="123"/>
      <c r="H125" s="122"/>
      <c r="I125" s="122"/>
      <c r="J125" s="122"/>
      <c r="K125" s="122"/>
      <c r="L125" s="122"/>
      <c r="M125" s="122"/>
      <c r="N125" s="122"/>
      <c r="O125" s="120" t="n">
        <v>170617.36</v>
      </c>
      <c r="P125" s="124" t="n">
        <v>170617.36</v>
      </c>
      <c r="Q125" s="122"/>
    </row>
    <row r="126" customFormat="false" ht="10.9" hidden="false" customHeight="true" outlineLevel="0" collapsed="false">
      <c r="A126" s="117" t="s">
        <v>933</v>
      </c>
      <c r="B126" s="118" t="n">
        <v>44126</v>
      </c>
      <c r="C126" s="119" t="s">
        <v>934</v>
      </c>
      <c r="D126" s="120" t="n">
        <v>155844.94</v>
      </c>
      <c r="E126" s="121" t="n">
        <v>155844.94</v>
      </c>
      <c r="F126" s="122"/>
      <c r="G126" s="123"/>
      <c r="H126" s="122"/>
      <c r="I126" s="122"/>
      <c r="J126" s="122"/>
      <c r="K126" s="122"/>
      <c r="L126" s="122"/>
      <c r="M126" s="122"/>
      <c r="N126" s="122"/>
      <c r="O126" s="120" t="n">
        <v>155844.94</v>
      </c>
      <c r="P126" s="124" t="n">
        <v>155844.94</v>
      </c>
      <c r="Q126" s="122"/>
    </row>
    <row r="127" customFormat="false" ht="22.15" hidden="false" customHeight="true" outlineLevel="0" collapsed="false">
      <c r="A127" s="117" t="s">
        <v>935</v>
      </c>
      <c r="B127" s="118" t="n">
        <v>43249</v>
      </c>
      <c r="C127" s="119" t="s">
        <v>936</v>
      </c>
      <c r="D127" s="120" t="n">
        <v>49020.8</v>
      </c>
      <c r="E127" s="121" t="n">
        <v>49020.8</v>
      </c>
      <c r="F127" s="122"/>
      <c r="G127" s="123"/>
      <c r="H127" s="122"/>
      <c r="I127" s="122"/>
      <c r="J127" s="122"/>
      <c r="K127" s="122"/>
      <c r="L127" s="122"/>
      <c r="M127" s="122"/>
      <c r="N127" s="122"/>
      <c r="O127" s="120" t="n">
        <v>49020.8</v>
      </c>
      <c r="P127" s="124" t="n">
        <v>49020.8</v>
      </c>
      <c r="Q127" s="122"/>
    </row>
    <row r="128" customFormat="false" ht="22.15" hidden="false" customHeight="true" outlineLevel="0" collapsed="false">
      <c r="A128" s="117" t="s">
        <v>937</v>
      </c>
      <c r="B128" s="118" t="n">
        <v>43248</v>
      </c>
      <c r="C128" s="119" t="s">
        <v>938</v>
      </c>
      <c r="D128" s="120" t="n">
        <v>48380.84</v>
      </c>
      <c r="E128" s="121" t="n">
        <v>48380.84</v>
      </c>
      <c r="F128" s="122"/>
      <c r="G128" s="123"/>
      <c r="H128" s="122"/>
      <c r="I128" s="122"/>
      <c r="J128" s="122"/>
      <c r="K128" s="122"/>
      <c r="L128" s="122"/>
      <c r="M128" s="122"/>
      <c r="N128" s="122"/>
      <c r="O128" s="120" t="n">
        <v>48380.84</v>
      </c>
      <c r="P128" s="124" t="n">
        <v>48380.84</v>
      </c>
      <c r="Q128" s="122"/>
    </row>
    <row r="129" customFormat="false" ht="10.9" hidden="false" customHeight="true" outlineLevel="0" collapsed="false">
      <c r="A129" s="117" t="s">
        <v>939</v>
      </c>
      <c r="B129" s="118" t="n">
        <v>40101</v>
      </c>
      <c r="C129" s="119" t="s">
        <v>940</v>
      </c>
      <c r="D129" s="120" t="n">
        <v>59633.7</v>
      </c>
      <c r="E129" s="121" t="n">
        <v>17786.93</v>
      </c>
      <c r="F129" s="120" t="n">
        <v>41846.77</v>
      </c>
      <c r="G129" s="123"/>
      <c r="H129" s="122"/>
      <c r="I129" s="125" t="n">
        <v>165.19</v>
      </c>
      <c r="J129" s="122"/>
      <c r="K129" s="122"/>
      <c r="L129" s="122"/>
      <c r="M129" s="122"/>
      <c r="N129" s="122"/>
      <c r="O129" s="120" t="n">
        <v>59633.7</v>
      </c>
      <c r="P129" s="124" t="n">
        <v>17952.12</v>
      </c>
      <c r="Q129" s="120" t="n">
        <v>41681.58</v>
      </c>
    </row>
    <row r="130" customFormat="false" ht="10.9" hidden="false" customHeight="true" outlineLevel="0" collapsed="false">
      <c r="A130" s="117" t="s">
        <v>941</v>
      </c>
      <c r="B130" s="118" t="n">
        <v>43195</v>
      </c>
      <c r="C130" s="119" t="s">
        <v>942</v>
      </c>
      <c r="D130" s="120" t="n">
        <v>1855.37</v>
      </c>
      <c r="E130" s="121" t="n">
        <v>1855.37</v>
      </c>
      <c r="F130" s="122"/>
      <c r="G130" s="123"/>
      <c r="H130" s="122"/>
      <c r="I130" s="122"/>
      <c r="J130" s="122"/>
      <c r="K130" s="122"/>
      <c r="L130" s="122"/>
      <c r="M130" s="122"/>
      <c r="N130" s="122"/>
      <c r="O130" s="120" t="n">
        <v>1855.37</v>
      </c>
      <c r="P130" s="124" t="n">
        <v>1855.37</v>
      </c>
      <c r="Q130" s="122"/>
    </row>
    <row r="131" customFormat="false" ht="22.15" hidden="false" customHeight="true" outlineLevel="0" collapsed="false">
      <c r="A131" s="117" t="s">
        <v>943</v>
      </c>
      <c r="B131" s="118" t="n">
        <v>40091</v>
      </c>
      <c r="C131" s="119" t="s">
        <v>944</v>
      </c>
      <c r="D131" s="120" t="n">
        <v>140584.03</v>
      </c>
      <c r="E131" s="121" t="n">
        <v>140584.03</v>
      </c>
      <c r="F131" s="122"/>
      <c r="G131" s="123"/>
      <c r="H131" s="122"/>
      <c r="I131" s="122"/>
      <c r="J131" s="122"/>
      <c r="K131" s="122"/>
      <c r="L131" s="122"/>
      <c r="M131" s="122"/>
      <c r="N131" s="122"/>
      <c r="O131" s="120" t="n">
        <v>140584.03</v>
      </c>
      <c r="P131" s="124" t="n">
        <v>140584.03</v>
      </c>
      <c r="Q131" s="122"/>
    </row>
    <row r="132" customFormat="false" ht="10.9" hidden="false" customHeight="true" outlineLevel="0" collapsed="false">
      <c r="A132" s="117" t="s">
        <v>945</v>
      </c>
      <c r="B132" s="118" t="n">
        <v>40096</v>
      </c>
      <c r="C132" s="119" t="s">
        <v>946</v>
      </c>
      <c r="D132" s="120" t="n">
        <v>61966.44</v>
      </c>
      <c r="E132" s="121" t="n">
        <v>61966.44</v>
      </c>
      <c r="F132" s="122"/>
      <c r="G132" s="123"/>
      <c r="H132" s="122"/>
      <c r="I132" s="122"/>
      <c r="J132" s="122"/>
      <c r="K132" s="122"/>
      <c r="L132" s="122"/>
      <c r="M132" s="122"/>
      <c r="N132" s="122"/>
      <c r="O132" s="120" t="n">
        <v>61966.44</v>
      </c>
      <c r="P132" s="124" t="n">
        <v>61966.44</v>
      </c>
      <c r="Q132" s="122"/>
    </row>
    <row r="133" customFormat="false" ht="10.9" hidden="false" customHeight="true" outlineLevel="0" collapsed="false">
      <c r="A133" s="117" t="s">
        <v>947</v>
      </c>
      <c r="B133" s="118" t="n">
        <v>40099</v>
      </c>
      <c r="C133" s="119" t="s">
        <v>948</v>
      </c>
      <c r="D133" s="120" t="n">
        <v>67943.19</v>
      </c>
      <c r="E133" s="121" t="n">
        <v>67943.19</v>
      </c>
      <c r="F133" s="122"/>
      <c r="G133" s="123"/>
      <c r="H133" s="122"/>
      <c r="I133" s="122"/>
      <c r="J133" s="122"/>
      <c r="K133" s="122"/>
      <c r="L133" s="122"/>
      <c r="M133" s="122"/>
      <c r="N133" s="122"/>
      <c r="O133" s="120" t="n">
        <v>67943.19</v>
      </c>
      <c r="P133" s="124" t="n">
        <v>67943.19</v>
      </c>
      <c r="Q133" s="122"/>
    </row>
    <row r="134" customFormat="false" ht="10.9" hidden="false" customHeight="true" outlineLevel="0" collapsed="false">
      <c r="A134" s="117" t="s">
        <v>949</v>
      </c>
      <c r="B134" s="118" t="n">
        <v>40095</v>
      </c>
      <c r="C134" s="119" t="s">
        <v>950</v>
      </c>
      <c r="D134" s="120" t="n">
        <v>73437.71</v>
      </c>
      <c r="E134" s="121" t="n">
        <v>73437.71</v>
      </c>
      <c r="F134" s="122"/>
      <c r="G134" s="123"/>
      <c r="H134" s="122"/>
      <c r="I134" s="122"/>
      <c r="J134" s="122"/>
      <c r="K134" s="122"/>
      <c r="L134" s="122"/>
      <c r="M134" s="122"/>
      <c r="N134" s="122"/>
      <c r="O134" s="120" t="n">
        <v>73437.71</v>
      </c>
      <c r="P134" s="124" t="n">
        <v>73437.71</v>
      </c>
      <c r="Q134" s="122"/>
    </row>
    <row r="135" customFormat="false" ht="10.9" hidden="false" customHeight="true" outlineLevel="0" collapsed="false">
      <c r="A135" s="117" t="s">
        <v>951</v>
      </c>
      <c r="B135" s="118" t="n">
        <v>40094</v>
      </c>
      <c r="C135" s="119" t="s">
        <v>952</v>
      </c>
      <c r="D135" s="120" t="n">
        <v>105390.61</v>
      </c>
      <c r="E135" s="121" t="n">
        <v>105390.61</v>
      </c>
      <c r="F135" s="122"/>
      <c r="G135" s="123"/>
      <c r="H135" s="122"/>
      <c r="I135" s="122"/>
      <c r="J135" s="122"/>
      <c r="K135" s="122"/>
      <c r="L135" s="122"/>
      <c r="M135" s="122"/>
      <c r="N135" s="122"/>
      <c r="O135" s="120" t="n">
        <v>105390.61</v>
      </c>
      <c r="P135" s="124" t="n">
        <v>105390.61</v>
      </c>
      <c r="Q135" s="122"/>
    </row>
    <row r="136" customFormat="false" ht="10.9" hidden="false" customHeight="true" outlineLevel="0" collapsed="false">
      <c r="A136" s="117" t="s">
        <v>953</v>
      </c>
      <c r="B136" s="118" t="n">
        <v>44081</v>
      </c>
      <c r="C136" s="119" t="s">
        <v>954</v>
      </c>
      <c r="D136" s="120" t="n">
        <v>187029.73</v>
      </c>
      <c r="E136" s="121" t="n">
        <v>187029.73</v>
      </c>
      <c r="F136" s="122"/>
      <c r="G136" s="123"/>
      <c r="H136" s="122"/>
      <c r="I136" s="122"/>
      <c r="J136" s="122"/>
      <c r="K136" s="122"/>
      <c r="L136" s="122"/>
      <c r="M136" s="122"/>
      <c r="N136" s="122"/>
      <c r="O136" s="120" t="n">
        <v>187029.73</v>
      </c>
      <c r="P136" s="124" t="n">
        <v>187029.73</v>
      </c>
      <c r="Q136" s="122"/>
    </row>
    <row r="137" customFormat="false" ht="10.9" hidden="false" customHeight="true" outlineLevel="0" collapsed="false">
      <c r="A137" s="117" t="s">
        <v>955</v>
      </c>
      <c r="B137" s="118" t="n">
        <v>44091</v>
      </c>
      <c r="C137" s="119" t="s">
        <v>956</v>
      </c>
      <c r="D137" s="120" t="n">
        <v>17928</v>
      </c>
      <c r="E137" s="121" t="n">
        <v>17928</v>
      </c>
      <c r="F137" s="122"/>
      <c r="G137" s="123"/>
      <c r="H137" s="122"/>
      <c r="I137" s="122"/>
      <c r="J137" s="122"/>
      <c r="K137" s="122"/>
      <c r="L137" s="122"/>
      <c r="M137" s="122"/>
      <c r="N137" s="122"/>
      <c r="O137" s="120" t="n">
        <v>17928</v>
      </c>
      <c r="P137" s="124" t="n">
        <v>17928</v>
      </c>
      <c r="Q137" s="122"/>
    </row>
    <row r="138" customFormat="false" ht="10.9" hidden="false" customHeight="true" outlineLevel="0" collapsed="false">
      <c r="A138" s="117" t="s">
        <v>957</v>
      </c>
      <c r="B138" s="118" t="n">
        <v>44092</v>
      </c>
      <c r="C138" s="119" t="s">
        <v>958</v>
      </c>
      <c r="D138" s="120" t="n">
        <v>22636</v>
      </c>
      <c r="E138" s="121" t="n">
        <v>22636</v>
      </c>
      <c r="F138" s="122"/>
      <c r="G138" s="123"/>
      <c r="H138" s="122"/>
      <c r="I138" s="122"/>
      <c r="J138" s="122"/>
      <c r="K138" s="122"/>
      <c r="L138" s="122"/>
      <c r="M138" s="122"/>
      <c r="N138" s="122"/>
      <c r="O138" s="120" t="n">
        <v>22636</v>
      </c>
      <c r="P138" s="124" t="n">
        <v>22636</v>
      </c>
      <c r="Q138" s="122"/>
    </row>
    <row r="139" customFormat="false" ht="10.9" hidden="false" customHeight="true" outlineLevel="0" collapsed="false">
      <c r="A139" s="117" t="s">
        <v>959</v>
      </c>
      <c r="B139" s="118" t="n">
        <v>43086</v>
      </c>
      <c r="C139" s="119" t="s">
        <v>960</v>
      </c>
      <c r="D139" s="120" t="n">
        <v>33889.75</v>
      </c>
      <c r="E139" s="121" t="n">
        <v>33889.75</v>
      </c>
      <c r="F139" s="122"/>
      <c r="G139" s="123"/>
      <c r="H139" s="122"/>
      <c r="I139" s="122"/>
      <c r="J139" s="122"/>
      <c r="K139" s="122"/>
      <c r="L139" s="122"/>
      <c r="M139" s="122"/>
      <c r="N139" s="122"/>
      <c r="O139" s="120" t="n">
        <v>33889.75</v>
      </c>
      <c r="P139" s="124" t="n">
        <v>33889.75</v>
      </c>
      <c r="Q139" s="122"/>
    </row>
    <row r="140" customFormat="false" ht="10.9" hidden="false" customHeight="true" outlineLevel="0" collapsed="false">
      <c r="A140" s="117" t="s">
        <v>961</v>
      </c>
      <c r="B140" s="118" t="n">
        <v>42503</v>
      </c>
      <c r="C140" s="119" t="s">
        <v>962</v>
      </c>
      <c r="D140" s="120" t="n">
        <v>24936.92</v>
      </c>
      <c r="E140" s="121" t="n">
        <v>24936.92</v>
      </c>
      <c r="F140" s="122"/>
      <c r="G140" s="123"/>
      <c r="H140" s="122"/>
      <c r="I140" s="122"/>
      <c r="J140" s="122"/>
      <c r="K140" s="122"/>
      <c r="L140" s="122"/>
      <c r="M140" s="122"/>
      <c r="N140" s="122"/>
      <c r="O140" s="120" t="n">
        <v>24936.92</v>
      </c>
      <c r="P140" s="124" t="n">
        <v>24936.92</v>
      </c>
      <c r="Q140" s="122"/>
    </row>
    <row r="141" customFormat="false" ht="10.9" hidden="false" customHeight="true" outlineLevel="0" collapsed="false">
      <c r="A141" s="117" t="s">
        <v>963</v>
      </c>
      <c r="B141" s="118" t="n">
        <v>41076</v>
      </c>
      <c r="C141" s="119" t="s">
        <v>846</v>
      </c>
      <c r="D141" s="120" t="n">
        <v>15000</v>
      </c>
      <c r="E141" s="121" t="n">
        <v>14916.6</v>
      </c>
      <c r="F141" s="125" t="n">
        <v>83.4</v>
      </c>
      <c r="G141" s="123"/>
      <c r="H141" s="122"/>
      <c r="I141" s="125" t="n">
        <v>82.87</v>
      </c>
      <c r="J141" s="122"/>
      <c r="K141" s="122"/>
      <c r="L141" s="122"/>
      <c r="M141" s="122"/>
      <c r="N141" s="122"/>
      <c r="O141" s="120" t="n">
        <v>15000</v>
      </c>
      <c r="P141" s="124" t="n">
        <v>14999.47</v>
      </c>
      <c r="Q141" s="125" t="n">
        <v>0.53</v>
      </c>
    </row>
    <row r="142" customFormat="false" ht="10.9" hidden="false" customHeight="true" outlineLevel="0" collapsed="false">
      <c r="A142" s="117" t="s">
        <v>964</v>
      </c>
      <c r="B142" s="118" t="n">
        <v>41063</v>
      </c>
      <c r="C142" s="119" t="s">
        <v>965</v>
      </c>
      <c r="D142" s="120" t="n">
        <v>4068.28</v>
      </c>
      <c r="E142" s="121" t="n">
        <v>4068.28</v>
      </c>
      <c r="F142" s="122"/>
      <c r="G142" s="123"/>
      <c r="H142" s="122"/>
      <c r="I142" s="122"/>
      <c r="J142" s="122"/>
      <c r="K142" s="122"/>
      <c r="L142" s="122"/>
      <c r="M142" s="122"/>
      <c r="N142" s="122"/>
      <c r="O142" s="120" t="n">
        <v>4068.28</v>
      </c>
      <c r="P142" s="124" t="n">
        <v>4068.28</v>
      </c>
      <c r="Q142" s="122"/>
    </row>
    <row r="143" customFormat="false" ht="10.9" hidden="false" customHeight="true" outlineLevel="0" collapsed="false">
      <c r="A143" s="117" t="s">
        <v>966</v>
      </c>
      <c r="B143" s="118" t="n">
        <v>40047</v>
      </c>
      <c r="C143" s="119" t="s">
        <v>967</v>
      </c>
      <c r="D143" s="120" t="n">
        <v>1136.37</v>
      </c>
      <c r="E143" s="121" t="n">
        <v>1104.2</v>
      </c>
      <c r="F143" s="125" t="n">
        <v>32.17</v>
      </c>
      <c r="G143" s="123"/>
      <c r="H143" s="122"/>
      <c r="I143" s="125" t="n">
        <v>5.31</v>
      </c>
      <c r="J143" s="122"/>
      <c r="K143" s="122"/>
      <c r="L143" s="122"/>
      <c r="M143" s="122"/>
      <c r="N143" s="122"/>
      <c r="O143" s="120" t="n">
        <v>1136.37</v>
      </c>
      <c r="P143" s="124" t="n">
        <v>1109.51</v>
      </c>
      <c r="Q143" s="125" t="n">
        <v>26.86</v>
      </c>
    </row>
    <row r="144" customFormat="false" ht="10.9" hidden="false" customHeight="true" outlineLevel="0" collapsed="false">
      <c r="A144" s="117" t="s">
        <v>968</v>
      </c>
      <c r="B144" s="118" t="n">
        <v>43559</v>
      </c>
      <c r="C144" s="119" t="s">
        <v>850</v>
      </c>
      <c r="D144" s="120" t="n">
        <v>20000</v>
      </c>
      <c r="E144" s="121" t="n">
        <v>19227</v>
      </c>
      <c r="F144" s="125" t="n">
        <v>773</v>
      </c>
      <c r="G144" s="123"/>
      <c r="H144" s="122"/>
      <c r="I144" s="125" t="n">
        <v>110.5</v>
      </c>
      <c r="J144" s="122"/>
      <c r="K144" s="122"/>
      <c r="L144" s="122"/>
      <c r="M144" s="122"/>
      <c r="N144" s="122"/>
      <c r="O144" s="120" t="n">
        <v>20000</v>
      </c>
      <c r="P144" s="124" t="n">
        <v>19337.5</v>
      </c>
      <c r="Q144" s="125" t="n">
        <v>662.5</v>
      </c>
    </row>
    <row r="145" customFormat="false" ht="10.9" hidden="false" customHeight="true" outlineLevel="0" collapsed="false">
      <c r="A145" s="117" t="s">
        <v>969</v>
      </c>
      <c r="B145" s="118" t="n">
        <v>41064</v>
      </c>
      <c r="C145" s="119" t="s">
        <v>965</v>
      </c>
      <c r="D145" s="120" t="n">
        <v>4068.28</v>
      </c>
      <c r="E145" s="121" t="n">
        <v>4068.28</v>
      </c>
      <c r="F145" s="122"/>
      <c r="G145" s="123"/>
      <c r="H145" s="122"/>
      <c r="I145" s="122"/>
      <c r="J145" s="122"/>
      <c r="K145" s="122"/>
      <c r="L145" s="122"/>
      <c r="M145" s="122"/>
      <c r="N145" s="122"/>
      <c r="O145" s="120" t="n">
        <v>4068.28</v>
      </c>
      <c r="P145" s="124" t="n">
        <v>4068.28</v>
      </c>
      <c r="Q145" s="122"/>
    </row>
    <row r="146" customFormat="false" ht="10.9" hidden="false" customHeight="true" outlineLevel="0" collapsed="false">
      <c r="A146" s="117" t="s">
        <v>970</v>
      </c>
      <c r="B146" s="118" t="n">
        <v>41065</v>
      </c>
      <c r="C146" s="119" t="s">
        <v>965</v>
      </c>
      <c r="D146" s="120" t="n">
        <v>4068.28</v>
      </c>
      <c r="E146" s="121" t="n">
        <v>4068.28</v>
      </c>
      <c r="F146" s="122"/>
      <c r="G146" s="123"/>
      <c r="H146" s="122"/>
      <c r="I146" s="122"/>
      <c r="J146" s="122"/>
      <c r="K146" s="122"/>
      <c r="L146" s="122"/>
      <c r="M146" s="122"/>
      <c r="N146" s="122"/>
      <c r="O146" s="120" t="n">
        <v>4068.28</v>
      </c>
      <c r="P146" s="124" t="n">
        <v>4068.28</v>
      </c>
      <c r="Q146" s="122"/>
    </row>
    <row r="147" customFormat="false" ht="10.9" hidden="false" customHeight="true" outlineLevel="0" collapsed="false">
      <c r="A147" s="117" t="s">
        <v>971</v>
      </c>
      <c r="B147" s="118" t="n">
        <v>30399</v>
      </c>
      <c r="C147" s="119" t="s">
        <v>972</v>
      </c>
      <c r="D147" s="120" t="n">
        <v>3949130.01</v>
      </c>
      <c r="E147" s="121" t="n">
        <v>514152.74</v>
      </c>
      <c r="F147" s="120" t="n">
        <v>3434977.27</v>
      </c>
      <c r="G147" s="123"/>
      <c r="H147" s="122"/>
      <c r="I147" s="120" t="n">
        <v>10939.42</v>
      </c>
      <c r="J147" s="122"/>
      <c r="K147" s="122"/>
      <c r="L147" s="122"/>
      <c r="M147" s="122"/>
      <c r="N147" s="122"/>
      <c r="O147" s="120" t="n">
        <v>3949130.01</v>
      </c>
      <c r="P147" s="124" t="n">
        <v>525092.16</v>
      </c>
      <c r="Q147" s="120" t="n">
        <v>3424037.85</v>
      </c>
    </row>
    <row r="148" customFormat="false" ht="10.9" hidden="false" customHeight="true" outlineLevel="0" collapsed="false">
      <c r="A148" s="117" t="s">
        <v>973</v>
      </c>
      <c r="B148" s="118" t="n">
        <v>30308</v>
      </c>
      <c r="C148" s="119" t="s">
        <v>974</v>
      </c>
      <c r="D148" s="120" t="n">
        <v>4735813.91</v>
      </c>
      <c r="E148" s="121" t="n">
        <v>852709</v>
      </c>
      <c r="F148" s="120" t="n">
        <v>3883104.91</v>
      </c>
      <c r="G148" s="123"/>
      <c r="H148" s="122"/>
      <c r="I148" s="120" t="n">
        <v>13118.6</v>
      </c>
      <c r="J148" s="122"/>
      <c r="K148" s="122"/>
      <c r="L148" s="122"/>
      <c r="M148" s="122"/>
      <c r="N148" s="122"/>
      <c r="O148" s="120" t="n">
        <v>4735813.91</v>
      </c>
      <c r="P148" s="124" t="n">
        <v>865827.6</v>
      </c>
      <c r="Q148" s="120" t="n">
        <v>3869986.31</v>
      </c>
    </row>
    <row r="149" customFormat="false" ht="10.9" hidden="false" customHeight="true" outlineLevel="0" collapsed="false">
      <c r="A149" s="117" t="s">
        <v>975</v>
      </c>
      <c r="B149" s="118" t="n">
        <v>42382</v>
      </c>
      <c r="C149" s="119" t="s">
        <v>976</v>
      </c>
      <c r="D149" s="120" t="n">
        <v>714261.37</v>
      </c>
      <c r="E149" s="121" t="n">
        <v>714261.37</v>
      </c>
      <c r="F149" s="122"/>
      <c r="G149" s="123"/>
      <c r="H149" s="122"/>
      <c r="I149" s="122"/>
      <c r="J149" s="122"/>
      <c r="K149" s="122"/>
      <c r="L149" s="122"/>
      <c r="M149" s="122"/>
      <c r="N149" s="122"/>
      <c r="O149" s="120" t="n">
        <v>714261.37</v>
      </c>
      <c r="P149" s="124" t="n">
        <v>714261.37</v>
      </c>
      <c r="Q149" s="122"/>
    </row>
    <row r="150" customFormat="false" ht="10.9" hidden="false" customHeight="true" outlineLevel="0" collapsed="false">
      <c r="A150" s="117" t="s">
        <v>977</v>
      </c>
      <c r="B150" s="118" t="n">
        <v>44125</v>
      </c>
      <c r="C150" s="119" t="s">
        <v>978</v>
      </c>
      <c r="D150" s="120" t="n">
        <v>13110.16</v>
      </c>
      <c r="E150" s="121" t="n">
        <v>13110.16</v>
      </c>
      <c r="F150" s="122"/>
      <c r="G150" s="123"/>
      <c r="H150" s="122"/>
      <c r="I150" s="122"/>
      <c r="J150" s="122"/>
      <c r="K150" s="122"/>
      <c r="L150" s="122"/>
      <c r="M150" s="122"/>
      <c r="N150" s="122"/>
      <c r="O150" s="120" t="n">
        <v>13110.16</v>
      </c>
      <c r="P150" s="124" t="n">
        <v>13110.16</v>
      </c>
      <c r="Q150" s="122"/>
    </row>
    <row r="151" customFormat="false" ht="10.9" hidden="false" customHeight="true" outlineLevel="0" collapsed="false">
      <c r="A151" s="117" t="s">
        <v>979</v>
      </c>
      <c r="B151" s="118" t="n">
        <v>20056</v>
      </c>
      <c r="C151" s="119" t="s">
        <v>980</v>
      </c>
      <c r="D151" s="120" t="n">
        <v>2030264.78</v>
      </c>
      <c r="E151" s="121" t="n">
        <v>1090440.83</v>
      </c>
      <c r="F151" s="120" t="n">
        <v>939823.95</v>
      </c>
      <c r="G151" s="123"/>
      <c r="H151" s="122"/>
      <c r="I151" s="120" t="n">
        <v>3383.77</v>
      </c>
      <c r="J151" s="122"/>
      <c r="K151" s="122"/>
      <c r="L151" s="122"/>
      <c r="M151" s="122"/>
      <c r="N151" s="122"/>
      <c r="O151" s="120" t="n">
        <v>2030264.78</v>
      </c>
      <c r="P151" s="124" t="n">
        <v>1093824.6</v>
      </c>
      <c r="Q151" s="120" t="n">
        <v>936440.18</v>
      </c>
    </row>
    <row r="152" customFormat="false" ht="22.15" hidden="false" customHeight="true" outlineLevel="0" collapsed="false">
      <c r="A152" s="117" t="s">
        <v>981</v>
      </c>
      <c r="B152" s="118" t="n">
        <v>42443</v>
      </c>
      <c r="C152" s="119" t="s">
        <v>982</v>
      </c>
      <c r="D152" s="120" t="n">
        <v>225980.68</v>
      </c>
      <c r="E152" s="121" t="n">
        <v>225980.68</v>
      </c>
      <c r="F152" s="122"/>
      <c r="G152" s="123"/>
      <c r="H152" s="122"/>
      <c r="I152" s="122"/>
      <c r="J152" s="122"/>
      <c r="K152" s="122"/>
      <c r="L152" s="122"/>
      <c r="M152" s="122"/>
      <c r="N152" s="122"/>
      <c r="O152" s="120" t="n">
        <v>225980.68</v>
      </c>
      <c r="P152" s="124" t="n">
        <v>225980.68</v>
      </c>
      <c r="Q152" s="122"/>
    </row>
    <row r="153" customFormat="false" ht="10.9" hidden="false" customHeight="true" outlineLevel="0" collapsed="false">
      <c r="A153" s="117" t="s">
        <v>983</v>
      </c>
      <c r="B153" s="118" t="n">
        <v>42384</v>
      </c>
      <c r="C153" s="119" t="s">
        <v>984</v>
      </c>
      <c r="D153" s="120" t="n">
        <v>53152.75</v>
      </c>
      <c r="E153" s="121" t="n">
        <v>53152.75</v>
      </c>
      <c r="F153" s="122"/>
      <c r="G153" s="123"/>
      <c r="H153" s="122"/>
      <c r="I153" s="122"/>
      <c r="J153" s="122"/>
      <c r="K153" s="122"/>
      <c r="L153" s="122"/>
      <c r="M153" s="122"/>
      <c r="N153" s="122"/>
      <c r="O153" s="120" t="n">
        <v>53152.75</v>
      </c>
      <c r="P153" s="124" t="n">
        <v>53152.75</v>
      </c>
      <c r="Q153" s="122"/>
    </row>
    <row r="154" customFormat="false" ht="10.9" hidden="false" customHeight="true" outlineLevel="0" collapsed="false">
      <c r="A154" s="117" t="s">
        <v>985</v>
      </c>
      <c r="B154" s="118" t="n">
        <v>42436</v>
      </c>
      <c r="C154" s="119" t="s">
        <v>728</v>
      </c>
      <c r="D154" s="120" t="n">
        <v>47563.1</v>
      </c>
      <c r="E154" s="121" t="n">
        <v>47563.1</v>
      </c>
      <c r="F154" s="122"/>
      <c r="G154" s="123"/>
      <c r="H154" s="122"/>
      <c r="I154" s="122"/>
      <c r="J154" s="122"/>
      <c r="K154" s="122"/>
      <c r="L154" s="122"/>
      <c r="M154" s="122"/>
      <c r="N154" s="122"/>
      <c r="O154" s="120" t="n">
        <v>47563.1</v>
      </c>
      <c r="P154" s="124" t="n">
        <v>47563.1</v>
      </c>
      <c r="Q154" s="122"/>
    </row>
    <row r="155" customFormat="false" ht="10.9" hidden="false" customHeight="true" outlineLevel="0" collapsed="false">
      <c r="A155" s="117" t="s">
        <v>986</v>
      </c>
      <c r="B155" s="118" t="n">
        <v>42426</v>
      </c>
      <c r="C155" s="119" t="s">
        <v>987</v>
      </c>
      <c r="D155" s="120" t="n">
        <v>21772.81</v>
      </c>
      <c r="E155" s="121" t="n">
        <v>21772.81</v>
      </c>
      <c r="F155" s="122"/>
      <c r="G155" s="123"/>
      <c r="H155" s="122"/>
      <c r="I155" s="122"/>
      <c r="J155" s="122"/>
      <c r="K155" s="122"/>
      <c r="L155" s="122"/>
      <c r="M155" s="122"/>
      <c r="N155" s="122"/>
      <c r="O155" s="120" t="n">
        <v>21772.81</v>
      </c>
      <c r="P155" s="124" t="n">
        <v>21772.81</v>
      </c>
      <c r="Q155" s="122"/>
    </row>
    <row r="156" customFormat="false" ht="10.9" hidden="false" customHeight="true" outlineLevel="0" collapsed="false">
      <c r="A156" s="117" t="s">
        <v>988</v>
      </c>
      <c r="B156" s="118" t="n">
        <v>42432</v>
      </c>
      <c r="C156" s="119" t="s">
        <v>989</v>
      </c>
      <c r="D156" s="120" t="n">
        <v>527535.08</v>
      </c>
      <c r="E156" s="121" t="n">
        <v>527535.08</v>
      </c>
      <c r="F156" s="122"/>
      <c r="G156" s="123"/>
      <c r="H156" s="122"/>
      <c r="I156" s="122"/>
      <c r="J156" s="122"/>
      <c r="K156" s="122"/>
      <c r="L156" s="122"/>
      <c r="M156" s="122"/>
      <c r="N156" s="122"/>
      <c r="O156" s="120" t="n">
        <v>527535.08</v>
      </c>
      <c r="P156" s="124" t="n">
        <v>527535.08</v>
      </c>
      <c r="Q156" s="122"/>
    </row>
    <row r="157" customFormat="false" ht="10.9" hidden="false" customHeight="true" outlineLevel="0" collapsed="false">
      <c r="A157" s="117" t="s">
        <v>990</v>
      </c>
      <c r="B157" s="118" t="n">
        <v>42429</v>
      </c>
      <c r="C157" s="119" t="s">
        <v>991</v>
      </c>
      <c r="D157" s="120" t="n">
        <v>52911.16</v>
      </c>
      <c r="E157" s="121" t="n">
        <v>52911.16</v>
      </c>
      <c r="F157" s="122"/>
      <c r="G157" s="123"/>
      <c r="H157" s="122"/>
      <c r="I157" s="122"/>
      <c r="J157" s="122"/>
      <c r="K157" s="122"/>
      <c r="L157" s="122"/>
      <c r="M157" s="122"/>
      <c r="N157" s="122"/>
      <c r="O157" s="120" t="n">
        <v>52911.16</v>
      </c>
      <c r="P157" s="124" t="n">
        <v>52911.16</v>
      </c>
      <c r="Q157" s="122"/>
    </row>
    <row r="158" customFormat="false" ht="22.15" hidden="false" customHeight="true" outlineLevel="0" collapsed="false">
      <c r="A158" s="117" t="s">
        <v>992</v>
      </c>
      <c r="B158" s="118" t="n">
        <v>44147</v>
      </c>
      <c r="C158" s="119" t="s">
        <v>993</v>
      </c>
      <c r="D158" s="120" t="n">
        <v>903638.98</v>
      </c>
      <c r="E158" s="121" t="n">
        <v>903638.98</v>
      </c>
      <c r="F158" s="122"/>
      <c r="G158" s="123"/>
      <c r="H158" s="122"/>
      <c r="I158" s="122"/>
      <c r="J158" s="122"/>
      <c r="K158" s="122"/>
      <c r="L158" s="122"/>
      <c r="M158" s="122"/>
      <c r="N158" s="122"/>
      <c r="O158" s="120" t="n">
        <v>903638.98</v>
      </c>
      <c r="P158" s="124" t="n">
        <v>903638.98</v>
      </c>
      <c r="Q158" s="122"/>
    </row>
    <row r="159" customFormat="false" ht="22.15" hidden="false" customHeight="true" outlineLevel="0" collapsed="false">
      <c r="A159" s="117" t="s">
        <v>994</v>
      </c>
      <c r="B159" s="118" t="n">
        <v>42212</v>
      </c>
      <c r="C159" s="119" t="s">
        <v>995</v>
      </c>
      <c r="D159" s="120" t="n">
        <v>124642.37</v>
      </c>
      <c r="E159" s="121" t="n">
        <v>124642.37</v>
      </c>
      <c r="F159" s="122"/>
      <c r="G159" s="123"/>
      <c r="H159" s="122"/>
      <c r="I159" s="122"/>
      <c r="J159" s="122"/>
      <c r="K159" s="122"/>
      <c r="L159" s="122"/>
      <c r="M159" s="122"/>
      <c r="N159" s="122"/>
      <c r="O159" s="120" t="n">
        <v>124642.37</v>
      </c>
      <c r="P159" s="124" t="n">
        <v>124642.37</v>
      </c>
      <c r="Q159" s="122"/>
    </row>
    <row r="160" customFormat="false" ht="22.15" hidden="false" customHeight="true" outlineLevel="0" collapsed="false">
      <c r="A160" s="117" t="s">
        <v>996</v>
      </c>
      <c r="B160" s="118" t="n">
        <v>43688</v>
      </c>
      <c r="C160" s="119" t="s">
        <v>997</v>
      </c>
      <c r="D160" s="120" t="n">
        <v>644067.8</v>
      </c>
      <c r="E160" s="121" t="n">
        <v>644067.72</v>
      </c>
      <c r="F160" s="125" t="n">
        <v>0.08</v>
      </c>
      <c r="G160" s="123"/>
      <c r="H160" s="122"/>
      <c r="I160" s="125" t="n">
        <v>0.08</v>
      </c>
      <c r="J160" s="122"/>
      <c r="K160" s="122"/>
      <c r="L160" s="122"/>
      <c r="M160" s="122"/>
      <c r="N160" s="122"/>
      <c r="O160" s="120" t="n">
        <v>644067.8</v>
      </c>
      <c r="P160" s="124" t="n">
        <v>644067.8</v>
      </c>
      <c r="Q160" s="122"/>
    </row>
    <row r="161" customFormat="false" ht="10.9" hidden="false" customHeight="true" outlineLevel="0" collapsed="false">
      <c r="A161" s="117" t="s">
        <v>998</v>
      </c>
      <c r="B161" s="118" t="n">
        <v>42441</v>
      </c>
      <c r="C161" s="119" t="s">
        <v>999</v>
      </c>
      <c r="D161" s="120" t="n">
        <v>33301.5</v>
      </c>
      <c r="E161" s="121" t="n">
        <v>33301.5</v>
      </c>
      <c r="F161" s="122"/>
      <c r="G161" s="123"/>
      <c r="H161" s="122"/>
      <c r="I161" s="122"/>
      <c r="J161" s="122"/>
      <c r="K161" s="122"/>
      <c r="L161" s="122"/>
      <c r="M161" s="122"/>
      <c r="N161" s="122"/>
      <c r="O161" s="120" t="n">
        <v>33301.5</v>
      </c>
      <c r="P161" s="124" t="n">
        <v>33301.5</v>
      </c>
      <c r="Q161" s="122"/>
    </row>
    <row r="162" customFormat="false" ht="22.15" hidden="false" customHeight="true" outlineLevel="0" collapsed="false">
      <c r="A162" s="117" t="s">
        <v>1000</v>
      </c>
      <c r="B162" s="118" t="n">
        <v>42184</v>
      </c>
      <c r="C162" s="119" t="s">
        <v>1001</v>
      </c>
      <c r="D162" s="120" t="n">
        <v>13082</v>
      </c>
      <c r="E162" s="121" t="n">
        <v>13082</v>
      </c>
      <c r="F162" s="122"/>
      <c r="G162" s="123"/>
      <c r="H162" s="122"/>
      <c r="I162" s="122"/>
      <c r="J162" s="122"/>
      <c r="K162" s="122"/>
      <c r="L162" s="122"/>
      <c r="M162" s="122"/>
      <c r="N162" s="122"/>
      <c r="O162" s="120" t="n">
        <v>13082</v>
      </c>
      <c r="P162" s="124" t="n">
        <v>13082</v>
      </c>
      <c r="Q162" s="122"/>
    </row>
    <row r="163" customFormat="false" ht="22.15" hidden="false" customHeight="true" outlineLevel="0" collapsed="false">
      <c r="A163" s="117" t="s">
        <v>1000</v>
      </c>
      <c r="B163" s="118" t="n">
        <v>42185</v>
      </c>
      <c r="C163" s="119" t="s">
        <v>1002</v>
      </c>
      <c r="D163" s="120" t="n">
        <v>13083</v>
      </c>
      <c r="E163" s="121" t="n">
        <v>13083</v>
      </c>
      <c r="F163" s="122"/>
      <c r="G163" s="123"/>
      <c r="H163" s="122"/>
      <c r="I163" s="122"/>
      <c r="J163" s="122"/>
      <c r="K163" s="122"/>
      <c r="L163" s="122"/>
      <c r="M163" s="122"/>
      <c r="N163" s="122"/>
      <c r="O163" s="120" t="n">
        <v>13083</v>
      </c>
      <c r="P163" s="124" t="n">
        <v>13083</v>
      </c>
      <c r="Q163" s="122"/>
    </row>
    <row r="164" customFormat="false" ht="10.9" hidden="false" customHeight="true" outlineLevel="0" collapsed="false">
      <c r="A164" s="117" t="s">
        <v>1003</v>
      </c>
      <c r="B164" s="118" t="n">
        <v>44150</v>
      </c>
      <c r="C164" s="119" t="s">
        <v>1004</v>
      </c>
      <c r="D164" s="120" t="n">
        <v>49232</v>
      </c>
      <c r="E164" s="121" t="n">
        <v>49232</v>
      </c>
      <c r="F164" s="122"/>
      <c r="G164" s="123"/>
      <c r="H164" s="122"/>
      <c r="I164" s="122"/>
      <c r="J164" s="122"/>
      <c r="K164" s="122"/>
      <c r="L164" s="122"/>
      <c r="M164" s="122"/>
      <c r="N164" s="122"/>
      <c r="O164" s="120" t="n">
        <v>49232</v>
      </c>
      <c r="P164" s="124" t="n">
        <v>49232</v>
      </c>
      <c r="Q164" s="122"/>
    </row>
    <row r="165" customFormat="false" ht="10.9" hidden="false" customHeight="true" outlineLevel="0" collapsed="false">
      <c r="A165" s="117" t="s">
        <v>1005</v>
      </c>
      <c r="B165" s="118" t="n">
        <v>44149</v>
      </c>
      <c r="C165" s="119" t="s">
        <v>1006</v>
      </c>
      <c r="D165" s="120" t="n">
        <v>31878</v>
      </c>
      <c r="E165" s="121" t="n">
        <v>31878</v>
      </c>
      <c r="F165" s="122"/>
      <c r="G165" s="123"/>
      <c r="H165" s="122"/>
      <c r="I165" s="122"/>
      <c r="J165" s="122"/>
      <c r="K165" s="122"/>
      <c r="L165" s="122"/>
      <c r="M165" s="122"/>
      <c r="N165" s="122"/>
      <c r="O165" s="120" t="n">
        <v>31878</v>
      </c>
      <c r="P165" s="124" t="n">
        <v>31878</v>
      </c>
      <c r="Q165" s="122"/>
    </row>
    <row r="166" customFormat="false" ht="10.9" hidden="false" customHeight="true" outlineLevel="0" collapsed="false">
      <c r="A166" s="117" t="s">
        <v>1007</v>
      </c>
      <c r="B166" s="118" t="n">
        <v>43247</v>
      </c>
      <c r="C166" s="119" t="s">
        <v>1008</v>
      </c>
      <c r="D166" s="120" t="n">
        <v>95750</v>
      </c>
      <c r="E166" s="121" t="n">
        <v>95750</v>
      </c>
      <c r="F166" s="122"/>
      <c r="G166" s="123"/>
      <c r="H166" s="122"/>
      <c r="I166" s="122"/>
      <c r="J166" s="122"/>
      <c r="K166" s="122"/>
      <c r="L166" s="122"/>
      <c r="M166" s="122"/>
      <c r="N166" s="122"/>
      <c r="O166" s="120" t="n">
        <v>95750</v>
      </c>
      <c r="P166" s="124" t="n">
        <v>95750</v>
      </c>
      <c r="Q166" s="122"/>
    </row>
    <row r="167" customFormat="false" ht="10.9" hidden="false" customHeight="true" outlineLevel="0" collapsed="false">
      <c r="A167" s="117" t="s">
        <v>1009</v>
      </c>
      <c r="B167" s="118" t="n">
        <v>40006</v>
      </c>
      <c r="C167" s="119" t="s">
        <v>1010</v>
      </c>
      <c r="D167" s="120" t="n">
        <v>14080</v>
      </c>
      <c r="E167" s="121" t="n">
        <v>14080</v>
      </c>
      <c r="F167" s="122"/>
      <c r="G167" s="123"/>
      <c r="H167" s="122"/>
      <c r="I167" s="122"/>
      <c r="J167" s="122"/>
      <c r="K167" s="122"/>
      <c r="L167" s="122"/>
      <c r="M167" s="122"/>
      <c r="N167" s="122"/>
      <c r="O167" s="120" t="n">
        <v>14080</v>
      </c>
      <c r="P167" s="124" t="n">
        <v>14080</v>
      </c>
      <c r="Q167" s="122"/>
    </row>
    <row r="168" customFormat="false" ht="22.15" hidden="false" customHeight="true" outlineLevel="0" collapsed="false">
      <c r="A168" s="117" t="s">
        <v>1011</v>
      </c>
      <c r="B168" s="118" t="n">
        <v>43681</v>
      </c>
      <c r="C168" s="119" t="s">
        <v>1012</v>
      </c>
      <c r="D168" s="120" t="n">
        <v>90479.65</v>
      </c>
      <c r="E168" s="121" t="n">
        <v>63780.61</v>
      </c>
      <c r="F168" s="120" t="n">
        <v>26699.04</v>
      </c>
      <c r="G168" s="123"/>
      <c r="H168" s="122"/>
      <c r="I168" s="120" t="n">
        <v>1483.27</v>
      </c>
      <c r="J168" s="122"/>
      <c r="K168" s="122"/>
      <c r="L168" s="122"/>
      <c r="M168" s="122"/>
      <c r="N168" s="122"/>
      <c r="O168" s="120" t="n">
        <v>90479.65</v>
      </c>
      <c r="P168" s="124" t="n">
        <v>65263.88</v>
      </c>
      <c r="Q168" s="120" t="n">
        <v>25215.77</v>
      </c>
    </row>
    <row r="169" customFormat="false" ht="10.9" hidden="false" customHeight="true" outlineLevel="0" collapsed="false">
      <c r="A169" s="117" t="s">
        <v>1013</v>
      </c>
      <c r="B169" s="118" t="n">
        <v>40419</v>
      </c>
      <c r="C169" s="119" t="s">
        <v>1014</v>
      </c>
      <c r="D169" s="120" t="n">
        <v>230438.13</v>
      </c>
      <c r="E169" s="121" t="n">
        <v>230438.13</v>
      </c>
      <c r="F169" s="122"/>
      <c r="G169" s="123"/>
      <c r="H169" s="122"/>
      <c r="I169" s="122"/>
      <c r="J169" s="122"/>
      <c r="K169" s="122"/>
      <c r="L169" s="122"/>
      <c r="M169" s="122"/>
      <c r="N169" s="122"/>
      <c r="O169" s="120" t="n">
        <v>230438.13</v>
      </c>
      <c r="P169" s="124" t="n">
        <v>230438.13</v>
      </c>
      <c r="Q169" s="122"/>
    </row>
    <row r="170" customFormat="false" ht="22.15" hidden="false" customHeight="true" outlineLevel="0" collapsed="false">
      <c r="A170" s="117" t="s">
        <v>1015</v>
      </c>
      <c r="B170" s="118" t="n">
        <v>44155</v>
      </c>
      <c r="C170" s="119" t="s">
        <v>1016</v>
      </c>
      <c r="D170" s="120" t="n">
        <v>864587</v>
      </c>
      <c r="E170" s="121" t="n">
        <v>864587</v>
      </c>
      <c r="F170" s="122"/>
      <c r="G170" s="123"/>
      <c r="H170" s="122"/>
      <c r="I170" s="122"/>
      <c r="J170" s="122"/>
      <c r="K170" s="122"/>
      <c r="L170" s="122"/>
      <c r="M170" s="122"/>
      <c r="N170" s="122"/>
      <c r="O170" s="120" t="n">
        <v>864587</v>
      </c>
      <c r="P170" s="124" t="n">
        <v>864587</v>
      </c>
      <c r="Q170" s="122"/>
    </row>
    <row r="171" customFormat="false" ht="10.9" hidden="false" customHeight="true" outlineLevel="0" collapsed="false">
      <c r="A171" s="117" t="s">
        <v>1017</v>
      </c>
      <c r="B171" s="118" t="n">
        <v>44142</v>
      </c>
      <c r="C171" s="119" t="s">
        <v>1018</v>
      </c>
      <c r="D171" s="120" t="n">
        <v>54650</v>
      </c>
      <c r="E171" s="121" t="n">
        <v>54650</v>
      </c>
      <c r="F171" s="122"/>
      <c r="G171" s="123"/>
      <c r="H171" s="122"/>
      <c r="I171" s="122"/>
      <c r="J171" s="122"/>
      <c r="K171" s="122"/>
      <c r="L171" s="122"/>
      <c r="M171" s="122"/>
      <c r="N171" s="122"/>
      <c r="O171" s="120" t="n">
        <v>54650</v>
      </c>
      <c r="P171" s="124" t="n">
        <v>54650</v>
      </c>
      <c r="Q171" s="122"/>
    </row>
    <row r="172" customFormat="false" ht="10.9" hidden="false" customHeight="true" outlineLevel="0" collapsed="false">
      <c r="A172" s="117" t="s">
        <v>1019</v>
      </c>
      <c r="B172" s="118" t="n">
        <v>20075</v>
      </c>
      <c r="C172" s="119" t="s">
        <v>1020</v>
      </c>
      <c r="D172" s="120" t="n">
        <v>540086.49</v>
      </c>
      <c r="E172" s="121" t="n">
        <v>135285.08</v>
      </c>
      <c r="F172" s="120" t="n">
        <v>404801.41</v>
      </c>
      <c r="G172" s="123"/>
      <c r="H172" s="122"/>
      <c r="I172" s="120" t="n">
        <v>1496.08</v>
      </c>
      <c r="J172" s="122"/>
      <c r="K172" s="122"/>
      <c r="L172" s="122"/>
      <c r="M172" s="122"/>
      <c r="N172" s="122"/>
      <c r="O172" s="120" t="n">
        <v>540086.49</v>
      </c>
      <c r="P172" s="124" t="n">
        <v>136781.16</v>
      </c>
      <c r="Q172" s="120" t="n">
        <v>403305.33</v>
      </c>
    </row>
    <row r="173" customFormat="false" ht="22.15" hidden="false" customHeight="true" outlineLevel="0" collapsed="false">
      <c r="A173" s="117" t="s">
        <v>1021</v>
      </c>
      <c r="B173" s="118" t="n">
        <v>43090</v>
      </c>
      <c r="C173" s="119" t="s">
        <v>1022</v>
      </c>
      <c r="D173" s="120" t="n">
        <v>273081.2</v>
      </c>
      <c r="E173" s="121" t="n">
        <v>273081.2</v>
      </c>
      <c r="F173" s="122"/>
      <c r="G173" s="123"/>
      <c r="H173" s="122"/>
      <c r="I173" s="122"/>
      <c r="J173" s="122"/>
      <c r="K173" s="122"/>
      <c r="L173" s="122"/>
      <c r="M173" s="122"/>
      <c r="N173" s="122"/>
      <c r="O173" s="120" t="n">
        <v>273081.2</v>
      </c>
      <c r="P173" s="124" t="n">
        <v>273081.2</v>
      </c>
      <c r="Q173" s="122"/>
    </row>
    <row r="174" customFormat="false" ht="10.9" hidden="false" customHeight="true" outlineLevel="0" collapsed="false">
      <c r="A174" s="117" t="s">
        <v>1023</v>
      </c>
      <c r="B174" s="118" t="n">
        <v>40102</v>
      </c>
      <c r="C174" s="119" t="s">
        <v>1024</v>
      </c>
      <c r="D174" s="120" t="n">
        <v>25735</v>
      </c>
      <c r="E174" s="121" t="n">
        <v>25735</v>
      </c>
      <c r="F174" s="122"/>
      <c r="G174" s="123"/>
      <c r="H174" s="122"/>
      <c r="I174" s="122"/>
      <c r="J174" s="122"/>
      <c r="K174" s="122"/>
      <c r="L174" s="122"/>
      <c r="M174" s="122"/>
      <c r="N174" s="122"/>
      <c r="O174" s="120" t="n">
        <v>25735</v>
      </c>
      <c r="P174" s="124" t="n">
        <v>25735</v>
      </c>
      <c r="Q174" s="122"/>
    </row>
    <row r="175" customFormat="false" ht="10.9" hidden="false" customHeight="true" outlineLevel="0" collapsed="false">
      <c r="A175" s="117" t="s">
        <v>1025</v>
      </c>
      <c r="B175" s="118" t="n">
        <v>42554</v>
      </c>
      <c r="C175" s="119" t="s">
        <v>1026</v>
      </c>
      <c r="D175" s="120" t="n">
        <v>12833.33</v>
      </c>
      <c r="E175" s="121" t="n">
        <v>12833.33</v>
      </c>
      <c r="F175" s="122"/>
      <c r="G175" s="123"/>
      <c r="H175" s="122"/>
      <c r="I175" s="122"/>
      <c r="J175" s="122"/>
      <c r="K175" s="122"/>
      <c r="L175" s="122"/>
      <c r="M175" s="122"/>
      <c r="N175" s="122"/>
      <c r="O175" s="120" t="n">
        <v>12833.33</v>
      </c>
      <c r="P175" s="124" t="n">
        <v>12833.33</v>
      </c>
      <c r="Q175" s="122"/>
    </row>
    <row r="176" customFormat="false" ht="10.9" hidden="false" customHeight="true" outlineLevel="0" collapsed="false">
      <c r="A176" s="117" t="s">
        <v>1027</v>
      </c>
      <c r="B176" s="118" t="n">
        <v>43630</v>
      </c>
      <c r="C176" s="119" t="s">
        <v>1028</v>
      </c>
      <c r="D176" s="120" t="n">
        <v>13542</v>
      </c>
      <c r="E176" s="121" t="n">
        <v>13542</v>
      </c>
      <c r="F176" s="122"/>
      <c r="G176" s="123"/>
      <c r="H176" s="122"/>
      <c r="I176" s="122"/>
      <c r="J176" s="122"/>
      <c r="K176" s="122"/>
      <c r="L176" s="122"/>
      <c r="M176" s="122"/>
      <c r="N176" s="122"/>
      <c r="O176" s="120" t="n">
        <v>13542</v>
      </c>
      <c r="P176" s="124" t="n">
        <v>13542</v>
      </c>
      <c r="Q176" s="122"/>
    </row>
    <row r="177" customFormat="false" ht="10.9" hidden="false" customHeight="true" outlineLevel="0" collapsed="false">
      <c r="A177" s="117" t="s">
        <v>1029</v>
      </c>
      <c r="B177" s="118" t="n">
        <v>40020</v>
      </c>
      <c r="C177" s="119" t="s">
        <v>1030</v>
      </c>
      <c r="D177" s="120" t="n">
        <v>148672.14</v>
      </c>
      <c r="E177" s="121" t="n">
        <v>148672.14</v>
      </c>
      <c r="F177" s="122"/>
      <c r="G177" s="123"/>
      <c r="H177" s="122"/>
      <c r="I177" s="122"/>
      <c r="J177" s="122"/>
      <c r="K177" s="122"/>
      <c r="L177" s="122"/>
      <c r="M177" s="122"/>
      <c r="N177" s="122"/>
      <c r="O177" s="120" t="n">
        <v>148672.14</v>
      </c>
      <c r="P177" s="124" t="n">
        <v>148672.14</v>
      </c>
      <c r="Q177" s="122"/>
    </row>
    <row r="178" customFormat="false" ht="10.9" hidden="false" customHeight="true" outlineLevel="0" collapsed="false">
      <c r="A178" s="117" t="s">
        <v>793</v>
      </c>
      <c r="B178" s="118" t="n">
        <v>43683</v>
      </c>
      <c r="C178" s="119" t="s">
        <v>1031</v>
      </c>
      <c r="D178" s="120" t="n">
        <v>602542.38</v>
      </c>
      <c r="E178" s="121" t="n">
        <v>385231.86</v>
      </c>
      <c r="F178" s="120" t="n">
        <v>217310.52</v>
      </c>
      <c r="G178" s="123"/>
      <c r="H178" s="122"/>
      <c r="I178" s="120" t="n">
        <v>9877.74</v>
      </c>
      <c r="J178" s="122"/>
      <c r="K178" s="122"/>
      <c r="L178" s="122"/>
      <c r="M178" s="122"/>
      <c r="N178" s="122"/>
      <c r="O178" s="120" t="n">
        <v>602542.38</v>
      </c>
      <c r="P178" s="124" t="n">
        <v>395109.6</v>
      </c>
      <c r="Q178" s="120" t="n">
        <v>207432.78</v>
      </c>
    </row>
    <row r="179" customFormat="false" ht="10.9" hidden="false" customHeight="true" outlineLevel="0" collapsed="false">
      <c r="A179" s="117" t="s">
        <v>1032</v>
      </c>
      <c r="B179" s="118" t="n">
        <v>83053</v>
      </c>
      <c r="C179" s="119" t="s">
        <v>1033</v>
      </c>
      <c r="D179" s="120" t="n">
        <v>14000</v>
      </c>
      <c r="E179" s="121" t="n">
        <v>14000</v>
      </c>
      <c r="F179" s="122"/>
      <c r="G179" s="123"/>
      <c r="H179" s="122"/>
      <c r="I179" s="122"/>
      <c r="J179" s="122"/>
      <c r="K179" s="122"/>
      <c r="L179" s="122"/>
      <c r="M179" s="122"/>
      <c r="N179" s="122"/>
      <c r="O179" s="120" t="n">
        <v>14000</v>
      </c>
      <c r="P179" s="124" t="n">
        <v>14000</v>
      </c>
      <c r="Q179" s="122"/>
    </row>
    <row r="180" customFormat="false" ht="10.9" hidden="false" customHeight="true" outlineLevel="0" collapsed="false">
      <c r="A180" s="117" t="s">
        <v>1034</v>
      </c>
      <c r="B180" s="118" t="n">
        <v>20040</v>
      </c>
      <c r="C180" s="119" t="s">
        <v>1035</v>
      </c>
      <c r="D180" s="120" t="n">
        <v>1113621.9</v>
      </c>
      <c r="E180" s="121" t="n">
        <v>475513.65</v>
      </c>
      <c r="F180" s="120" t="n">
        <v>638108.25</v>
      </c>
      <c r="G180" s="123"/>
      <c r="H180" s="122"/>
      <c r="I180" s="120" t="n">
        <v>3067.83</v>
      </c>
      <c r="J180" s="122"/>
      <c r="K180" s="122"/>
      <c r="L180" s="122"/>
      <c r="M180" s="122"/>
      <c r="N180" s="122"/>
      <c r="O180" s="120" t="n">
        <v>1113621.9</v>
      </c>
      <c r="P180" s="124" t="n">
        <v>478581.48</v>
      </c>
      <c r="Q180" s="120" t="n">
        <v>635040.42</v>
      </c>
    </row>
    <row r="181" customFormat="false" ht="10.9" hidden="false" customHeight="true" outlineLevel="0" collapsed="false">
      <c r="A181" s="117" t="s">
        <v>1036</v>
      </c>
      <c r="B181" s="118" t="n">
        <v>20049</v>
      </c>
      <c r="C181" s="119" t="s">
        <v>1037</v>
      </c>
      <c r="D181" s="120" t="n">
        <v>854746.64</v>
      </c>
      <c r="E181" s="121" t="n">
        <v>364973.85</v>
      </c>
      <c r="F181" s="120" t="n">
        <v>489772.79</v>
      </c>
      <c r="G181" s="123"/>
      <c r="H181" s="122"/>
      <c r="I181" s="120" t="n">
        <v>2354.67</v>
      </c>
      <c r="J181" s="122"/>
      <c r="K181" s="122"/>
      <c r="L181" s="122"/>
      <c r="M181" s="122"/>
      <c r="N181" s="122"/>
      <c r="O181" s="120" t="n">
        <v>854746.64</v>
      </c>
      <c r="P181" s="124" t="n">
        <v>367328.52</v>
      </c>
      <c r="Q181" s="120" t="n">
        <v>487418.12</v>
      </c>
    </row>
    <row r="182" customFormat="false" ht="10.9" hidden="false" customHeight="true" outlineLevel="0" collapsed="false">
      <c r="A182" s="117" t="s">
        <v>1038</v>
      </c>
      <c r="B182" s="118" t="n">
        <v>80428</v>
      </c>
      <c r="C182" s="119" t="s">
        <v>1039</v>
      </c>
      <c r="D182" s="120" t="n">
        <v>2049.7</v>
      </c>
      <c r="E182" s="121" t="n">
        <v>2049.7</v>
      </c>
      <c r="F182" s="122"/>
      <c r="G182" s="123"/>
      <c r="H182" s="122"/>
      <c r="I182" s="122"/>
      <c r="J182" s="122"/>
      <c r="K182" s="122"/>
      <c r="L182" s="122"/>
      <c r="M182" s="122"/>
      <c r="N182" s="122"/>
      <c r="O182" s="120" t="n">
        <v>2049.7</v>
      </c>
      <c r="P182" s="124" t="n">
        <v>2049.7</v>
      </c>
      <c r="Q182" s="122"/>
    </row>
    <row r="183" customFormat="false" ht="10.9" hidden="false" customHeight="true" outlineLevel="0" collapsed="false">
      <c r="A183" s="117" t="s">
        <v>1040</v>
      </c>
      <c r="B183" s="118" t="n">
        <v>83035</v>
      </c>
      <c r="C183" s="119" t="s">
        <v>1041</v>
      </c>
      <c r="D183" s="120" t="n">
        <v>11282.4</v>
      </c>
      <c r="E183" s="121" t="n">
        <v>11282.4</v>
      </c>
      <c r="F183" s="122"/>
      <c r="G183" s="123"/>
      <c r="H183" s="122"/>
      <c r="I183" s="122"/>
      <c r="J183" s="122"/>
      <c r="K183" s="122"/>
      <c r="L183" s="122"/>
      <c r="M183" s="122"/>
      <c r="N183" s="122"/>
      <c r="O183" s="120" t="n">
        <v>11282.4</v>
      </c>
      <c r="P183" s="124" t="n">
        <v>11282.4</v>
      </c>
      <c r="Q183" s="122"/>
    </row>
    <row r="184" customFormat="false" ht="10.9" hidden="false" customHeight="true" outlineLevel="0" collapsed="false">
      <c r="A184" s="117" t="s">
        <v>1042</v>
      </c>
      <c r="B184" s="118" t="n">
        <v>20038</v>
      </c>
      <c r="C184" s="119" t="s">
        <v>1043</v>
      </c>
      <c r="D184" s="120" t="n">
        <v>362380.62</v>
      </c>
      <c r="E184" s="121" t="n">
        <v>215677.18</v>
      </c>
      <c r="F184" s="120" t="n">
        <v>146703.44</v>
      </c>
      <c r="G184" s="123"/>
      <c r="H184" s="122"/>
      <c r="I184" s="125" t="n">
        <v>998.29</v>
      </c>
      <c r="J184" s="122"/>
      <c r="K184" s="122"/>
      <c r="L184" s="122"/>
      <c r="M184" s="122"/>
      <c r="N184" s="122"/>
      <c r="O184" s="120" t="n">
        <v>362380.62</v>
      </c>
      <c r="P184" s="124" t="n">
        <v>216675.47</v>
      </c>
      <c r="Q184" s="120" t="n">
        <v>145705.15</v>
      </c>
    </row>
    <row r="185" customFormat="false" ht="10.9" hidden="false" customHeight="true" outlineLevel="0" collapsed="false">
      <c r="A185" s="117" t="s">
        <v>1044</v>
      </c>
      <c r="B185" s="118" t="n">
        <v>20035</v>
      </c>
      <c r="C185" s="119" t="s">
        <v>1045</v>
      </c>
      <c r="D185" s="120" t="n">
        <v>326069.84</v>
      </c>
      <c r="E185" s="121" t="n">
        <v>326069.84</v>
      </c>
      <c r="F185" s="122"/>
      <c r="G185" s="123"/>
      <c r="H185" s="122"/>
      <c r="I185" s="122"/>
      <c r="J185" s="122"/>
      <c r="K185" s="122"/>
      <c r="L185" s="122"/>
      <c r="M185" s="122"/>
      <c r="N185" s="122"/>
      <c r="O185" s="120" t="n">
        <v>326069.84</v>
      </c>
      <c r="P185" s="124" t="n">
        <v>326069.84</v>
      </c>
      <c r="Q185" s="122"/>
    </row>
    <row r="186" customFormat="false" ht="22.15" hidden="false" customHeight="true" outlineLevel="0" collapsed="false">
      <c r="A186" s="117" t="s">
        <v>1046</v>
      </c>
      <c r="B186" s="118" t="n">
        <v>10015</v>
      </c>
      <c r="C186" s="119" t="s">
        <v>1047</v>
      </c>
      <c r="D186" s="120" t="n">
        <v>228000</v>
      </c>
      <c r="E186" s="121" t="n">
        <v>9880</v>
      </c>
      <c r="F186" s="120" t="n">
        <v>218120</v>
      </c>
      <c r="G186" s="123"/>
      <c r="H186" s="122"/>
      <c r="I186" s="125" t="n">
        <v>760</v>
      </c>
      <c r="J186" s="122"/>
      <c r="K186" s="122"/>
      <c r="L186" s="122"/>
      <c r="M186" s="122"/>
      <c r="N186" s="122"/>
      <c r="O186" s="120" t="n">
        <v>228000</v>
      </c>
      <c r="P186" s="124" t="n">
        <v>10640</v>
      </c>
      <c r="Q186" s="120" t="n">
        <v>217360</v>
      </c>
    </row>
    <row r="187" customFormat="false" ht="10.9" hidden="false" customHeight="true" outlineLevel="0" collapsed="false">
      <c r="A187" s="117" t="s">
        <v>1048</v>
      </c>
      <c r="B187" s="118" t="n">
        <v>20062</v>
      </c>
      <c r="C187" s="119" t="s">
        <v>1049</v>
      </c>
      <c r="D187" s="120" t="n">
        <v>800830.09</v>
      </c>
      <c r="E187" s="121" t="n">
        <v>359779.86</v>
      </c>
      <c r="F187" s="120" t="n">
        <v>441050.23</v>
      </c>
      <c r="G187" s="123"/>
      <c r="H187" s="122"/>
      <c r="I187" s="120" t="n">
        <v>1520.87</v>
      </c>
      <c r="J187" s="122"/>
      <c r="K187" s="122"/>
      <c r="L187" s="122"/>
      <c r="M187" s="122"/>
      <c r="N187" s="122"/>
      <c r="O187" s="120" t="n">
        <v>800830.09</v>
      </c>
      <c r="P187" s="124" t="n">
        <v>361300.73</v>
      </c>
      <c r="Q187" s="120" t="n">
        <v>439529.36</v>
      </c>
    </row>
    <row r="188" customFormat="false" ht="10.9" hidden="false" customHeight="true" outlineLevel="0" collapsed="false">
      <c r="A188" s="117" t="s">
        <v>1050</v>
      </c>
      <c r="B188" s="118" t="n">
        <v>42305</v>
      </c>
      <c r="C188" s="119" t="s">
        <v>1051</v>
      </c>
      <c r="D188" s="120" t="n">
        <v>289605.27</v>
      </c>
      <c r="E188" s="121" t="n">
        <v>289605.27</v>
      </c>
      <c r="F188" s="122"/>
      <c r="G188" s="123"/>
      <c r="H188" s="122"/>
      <c r="I188" s="122"/>
      <c r="J188" s="122"/>
      <c r="K188" s="122"/>
      <c r="L188" s="122"/>
      <c r="M188" s="122"/>
      <c r="N188" s="122"/>
      <c r="O188" s="120" t="n">
        <v>289605.27</v>
      </c>
      <c r="P188" s="124" t="n">
        <v>289605.27</v>
      </c>
      <c r="Q188" s="122"/>
    </row>
    <row r="189" customFormat="false" ht="10.9" hidden="false" customHeight="true" outlineLevel="0" collapsed="false">
      <c r="A189" s="117" t="s">
        <v>1052</v>
      </c>
      <c r="B189" s="118" t="n">
        <v>43121</v>
      </c>
      <c r="C189" s="119" t="s">
        <v>1053</v>
      </c>
      <c r="D189" s="120" t="n">
        <v>45670</v>
      </c>
      <c r="E189" s="121" t="n">
        <v>45670</v>
      </c>
      <c r="F189" s="122"/>
      <c r="G189" s="123"/>
      <c r="H189" s="122"/>
      <c r="I189" s="122"/>
      <c r="J189" s="122"/>
      <c r="K189" s="122"/>
      <c r="L189" s="122"/>
      <c r="M189" s="122"/>
      <c r="N189" s="122"/>
      <c r="O189" s="120" t="n">
        <v>45670</v>
      </c>
      <c r="P189" s="124" t="n">
        <v>45670</v>
      </c>
      <c r="Q189" s="122"/>
    </row>
    <row r="190" customFormat="false" ht="22.15" hidden="false" customHeight="true" outlineLevel="0" collapsed="false">
      <c r="A190" s="117" t="s">
        <v>1054</v>
      </c>
      <c r="B190" s="118" t="n">
        <v>43682</v>
      </c>
      <c r="C190" s="119" t="s">
        <v>1055</v>
      </c>
      <c r="D190" s="120" t="n">
        <v>101067.61</v>
      </c>
      <c r="E190" s="121" t="n">
        <v>101067.61</v>
      </c>
      <c r="F190" s="122"/>
      <c r="G190" s="123"/>
      <c r="H190" s="122"/>
      <c r="I190" s="122"/>
      <c r="J190" s="122"/>
      <c r="K190" s="122"/>
      <c r="L190" s="122"/>
      <c r="M190" s="122"/>
      <c r="N190" s="122"/>
      <c r="O190" s="120" t="n">
        <v>101067.61</v>
      </c>
      <c r="P190" s="124" t="n">
        <v>101067.61</v>
      </c>
      <c r="Q190" s="122"/>
    </row>
    <row r="191" customFormat="false" ht="10.9" hidden="false" customHeight="true" outlineLevel="0" collapsed="false">
      <c r="A191" s="117" t="s">
        <v>1056</v>
      </c>
      <c r="B191" s="118" t="n">
        <v>43685</v>
      </c>
      <c r="C191" s="119" t="s">
        <v>1057</v>
      </c>
      <c r="D191" s="120" t="n">
        <v>169491.53</v>
      </c>
      <c r="E191" s="121" t="n">
        <v>169491.53</v>
      </c>
      <c r="F191" s="122"/>
      <c r="G191" s="123"/>
      <c r="H191" s="122"/>
      <c r="I191" s="122"/>
      <c r="J191" s="122"/>
      <c r="K191" s="122"/>
      <c r="L191" s="122"/>
      <c r="M191" s="122"/>
      <c r="N191" s="122"/>
      <c r="O191" s="120" t="n">
        <v>169491.53</v>
      </c>
      <c r="P191" s="124" t="n">
        <v>169491.53</v>
      </c>
      <c r="Q191" s="122"/>
    </row>
    <row r="192" customFormat="false" ht="10.9" hidden="false" customHeight="true" outlineLevel="0" collapsed="false">
      <c r="A192" s="117" t="s">
        <v>1058</v>
      </c>
      <c r="B192" s="118" t="n">
        <v>20076</v>
      </c>
      <c r="C192" s="119" t="s">
        <v>1059</v>
      </c>
      <c r="D192" s="120" t="n">
        <v>1434214.89</v>
      </c>
      <c r="E192" s="121" t="n">
        <v>221867.52</v>
      </c>
      <c r="F192" s="120" t="n">
        <v>1212347.37</v>
      </c>
      <c r="G192" s="123"/>
      <c r="H192" s="122"/>
      <c r="I192" s="120" t="n">
        <v>7923.84</v>
      </c>
      <c r="J192" s="122"/>
      <c r="K192" s="122"/>
      <c r="L192" s="122"/>
      <c r="M192" s="122"/>
      <c r="N192" s="122"/>
      <c r="O192" s="120" t="n">
        <v>1434214.89</v>
      </c>
      <c r="P192" s="124" t="n">
        <v>229791.36</v>
      </c>
      <c r="Q192" s="120" t="n">
        <v>1204423.53</v>
      </c>
    </row>
    <row r="193" customFormat="false" ht="10.9" hidden="false" customHeight="true" outlineLevel="0" collapsed="false">
      <c r="A193" s="117" t="s">
        <v>1060</v>
      </c>
      <c r="B193" s="118" t="n">
        <v>20164</v>
      </c>
      <c r="C193" s="119" t="s">
        <v>1061</v>
      </c>
      <c r="D193" s="125" t="n">
        <v>1</v>
      </c>
      <c r="E193" s="127" t="n">
        <v>0.13</v>
      </c>
      <c r="F193" s="125" t="n">
        <v>0.87</v>
      </c>
      <c r="G193" s="123"/>
      <c r="H193" s="122"/>
      <c r="I193" s="125" t="n">
        <v>0.01</v>
      </c>
      <c r="J193" s="122"/>
      <c r="K193" s="122"/>
      <c r="L193" s="122"/>
      <c r="M193" s="122"/>
      <c r="N193" s="122"/>
      <c r="O193" s="125" t="n">
        <v>1</v>
      </c>
      <c r="P193" s="128" t="n">
        <v>0.14</v>
      </c>
      <c r="Q193" s="125" t="n">
        <v>0.86</v>
      </c>
    </row>
    <row r="194" customFormat="false" ht="22.15" hidden="false" customHeight="true" outlineLevel="0" collapsed="false">
      <c r="A194" s="117" t="s">
        <v>1062</v>
      </c>
      <c r="B194" s="118" t="n">
        <v>40421</v>
      </c>
      <c r="C194" s="119" t="s">
        <v>1063</v>
      </c>
      <c r="D194" s="120" t="n">
        <v>26416.95</v>
      </c>
      <c r="E194" s="121" t="n">
        <v>26416.95</v>
      </c>
      <c r="F194" s="122"/>
      <c r="G194" s="123"/>
      <c r="H194" s="122"/>
      <c r="I194" s="122"/>
      <c r="J194" s="122"/>
      <c r="K194" s="122"/>
      <c r="L194" s="122"/>
      <c r="M194" s="122"/>
      <c r="N194" s="122"/>
      <c r="O194" s="120" t="n">
        <v>26416.95</v>
      </c>
      <c r="P194" s="124" t="n">
        <v>26416.95</v>
      </c>
      <c r="Q194" s="122"/>
    </row>
    <row r="195" customFormat="false" ht="10.9" hidden="false" customHeight="true" outlineLevel="0" collapsed="false">
      <c r="A195" s="117" t="s">
        <v>1064</v>
      </c>
      <c r="B195" s="118" t="n">
        <v>44069</v>
      </c>
      <c r="C195" s="119" t="s">
        <v>1065</v>
      </c>
      <c r="D195" s="120" t="n">
        <v>16048</v>
      </c>
      <c r="E195" s="121" t="n">
        <v>16048</v>
      </c>
      <c r="F195" s="122"/>
      <c r="G195" s="123"/>
      <c r="H195" s="122"/>
      <c r="I195" s="122"/>
      <c r="J195" s="122"/>
      <c r="K195" s="122"/>
      <c r="L195" s="122"/>
      <c r="M195" s="122"/>
      <c r="N195" s="122"/>
      <c r="O195" s="120" t="n">
        <v>16048</v>
      </c>
      <c r="P195" s="124" t="n">
        <v>16048</v>
      </c>
      <c r="Q195" s="122"/>
    </row>
    <row r="196" customFormat="false" ht="10.9" hidden="false" customHeight="true" outlineLevel="0" collapsed="false">
      <c r="A196" s="117" t="s">
        <v>1066</v>
      </c>
      <c r="B196" s="118" t="n">
        <v>40424</v>
      </c>
      <c r="C196" s="119" t="s">
        <v>1067</v>
      </c>
      <c r="D196" s="120" t="n">
        <v>27700</v>
      </c>
      <c r="E196" s="121" t="n">
        <v>27700</v>
      </c>
      <c r="F196" s="122"/>
      <c r="G196" s="123"/>
      <c r="H196" s="122"/>
      <c r="I196" s="122"/>
      <c r="J196" s="122"/>
      <c r="K196" s="122"/>
      <c r="L196" s="122"/>
      <c r="M196" s="122"/>
      <c r="N196" s="122"/>
      <c r="O196" s="120" t="n">
        <v>27700</v>
      </c>
      <c r="P196" s="124" t="n">
        <v>27700</v>
      </c>
      <c r="Q196" s="122"/>
    </row>
    <row r="197" customFormat="false" ht="10.9" hidden="false" customHeight="true" outlineLevel="0" collapsed="false">
      <c r="A197" s="117" t="s">
        <v>1066</v>
      </c>
      <c r="B197" s="118" t="n">
        <v>40425</v>
      </c>
      <c r="C197" s="119" t="s">
        <v>1067</v>
      </c>
      <c r="D197" s="120" t="n">
        <v>27700</v>
      </c>
      <c r="E197" s="121" t="n">
        <v>27700</v>
      </c>
      <c r="F197" s="122"/>
      <c r="G197" s="123"/>
      <c r="H197" s="122"/>
      <c r="I197" s="122"/>
      <c r="J197" s="122"/>
      <c r="K197" s="122"/>
      <c r="L197" s="122"/>
      <c r="M197" s="122"/>
      <c r="N197" s="122"/>
      <c r="O197" s="120" t="n">
        <v>27700</v>
      </c>
      <c r="P197" s="124" t="n">
        <v>27700</v>
      </c>
      <c r="Q197" s="122"/>
    </row>
    <row r="198" customFormat="false" ht="10.9" hidden="false" customHeight="true" outlineLevel="0" collapsed="false">
      <c r="A198" s="117" t="s">
        <v>1066</v>
      </c>
      <c r="B198" s="118" t="n">
        <v>40426</v>
      </c>
      <c r="C198" s="119" t="s">
        <v>1068</v>
      </c>
      <c r="D198" s="120" t="n">
        <v>21600</v>
      </c>
      <c r="E198" s="121" t="n">
        <v>21600</v>
      </c>
      <c r="F198" s="122"/>
      <c r="G198" s="123"/>
      <c r="H198" s="122"/>
      <c r="I198" s="122"/>
      <c r="J198" s="122"/>
      <c r="K198" s="122"/>
      <c r="L198" s="122"/>
      <c r="M198" s="122"/>
      <c r="N198" s="122"/>
      <c r="O198" s="120" t="n">
        <v>21600</v>
      </c>
      <c r="P198" s="124" t="n">
        <v>21600</v>
      </c>
      <c r="Q198" s="122"/>
    </row>
    <row r="199" customFormat="false" ht="10.9" hidden="false" customHeight="true" outlineLevel="0" collapsed="false">
      <c r="A199" s="117" t="s">
        <v>1069</v>
      </c>
      <c r="B199" s="118" t="n">
        <v>40016</v>
      </c>
      <c r="C199" s="119" t="s">
        <v>1070</v>
      </c>
      <c r="D199" s="120" t="n">
        <v>3223.77</v>
      </c>
      <c r="E199" s="121" t="n">
        <v>3223.77</v>
      </c>
      <c r="F199" s="122"/>
      <c r="G199" s="123"/>
      <c r="H199" s="122"/>
      <c r="I199" s="122"/>
      <c r="J199" s="122"/>
      <c r="K199" s="122"/>
      <c r="L199" s="122"/>
      <c r="M199" s="122"/>
      <c r="N199" s="122"/>
      <c r="O199" s="120" t="n">
        <v>3223.77</v>
      </c>
      <c r="P199" s="124" t="n">
        <v>3223.77</v>
      </c>
      <c r="Q199" s="122"/>
    </row>
    <row r="200" customFormat="false" ht="10.9" hidden="false" customHeight="true" outlineLevel="0" collapsed="false">
      <c r="A200" s="117" t="s">
        <v>1071</v>
      </c>
      <c r="B200" s="118" t="n">
        <v>42555</v>
      </c>
      <c r="C200" s="119" t="s">
        <v>1072</v>
      </c>
      <c r="D200" s="120" t="n">
        <v>21997.88</v>
      </c>
      <c r="E200" s="121" t="n">
        <v>21997.88</v>
      </c>
      <c r="F200" s="122"/>
      <c r="G200" s="123"/>
      <c r="H200" s="122"/>
      <c r="I200" s="122"/>
      <c r="J200" s="122"/>
      <c r="K200" s="122"/>
      <c r="L200" s="122"/>
      <c r="M200" s="122"/>
      <c r="N200" s="122"/>
      <c r="O200" s="120" t="n">
        <v>21997.88</v>
      </c>
      <c r="P200" s="124" t="n">
        <v>21997.88</v>
      </c>
      <c r="Q200" s="122"/>
    </row>
    <row r="201" customFormat="false" ht="10.9" hidden="false" customHeight="true" outlineLevel="0" collapsed="false">
      <c r="A201" s="117" t="s">
        <v>1073</v>
      </c>
      <c r="B201" s="118" t="n">
        <v>42454</v>
      </c>
      <c r="C201" s="119" t="s">
        <v>1074</v>
      </c>
      <c r="D201" s="120" t="n">
        <v>57342.77</v>
      </c>
      <c r="E201" s="121" t="n">
        <v>57342.77</v>
      </c>
      <c r="F201" s="122"/>
      <c r="G201" s="123"/>
      <c r="H201" s="122"/>
      <c r="I201" s="122"/>
      <c r="J201" s="122"/>
      <c r="K201" s="122"/>
      <c r="L201" s="122"/>
      <c r="M201" s="122"/>
      <c r="N201" s="122"/>
      <c r="O201" s="120" t="n">
        <v>57342.77</v>
      </c>
      <c r="P201" s="124" t="n">
        <v>57342.77</v>
      </c>
      <c r="Q201" s="122"/>
    </row>
    <row r="202" customFormat="false" ht="10.9" hidden="false" customHeight="true" outlineLevel="0" collapsed="false">
      <c r="A202" s="117" t="s">
        <v>1073</v>
      </c>
      <c r="B202" s="118" t="n">
        <v>42543</v>
      </c>
      <c r="C202" s="119" t="s">
        <v>1075</v>
      </c>
      <c r="D202" s="120" t="n">
        <v>26018.8</v>
      </c>
      <c r="E202" s="121" t="n">
        <v>26018.8</v>
      </c>
      <c r="F202" s="122"/>
      <c r="G202" s="123"/>
      <c r="H202" s="122"/>
      <c r="I202" s="122"/>
      <c r="J202" s="122"/>
      <c r="K202" s="122"/>
      <c r="L202" s="122"/>
      <c r="M202" s="122"/>
      <c r="N202" s="122"/>
      <c r="O202" s="120" t="n">
        <v>26018.8</v>
      </c>
      <c r="P202" s="124" t="n">
        <v>26018.8</v>
      </c>
      <c r="Q202" s="122"/>
    </row>
    <row r="203" customFormat="false" ht="10.9" hidden="false" customHeight="true" outlineLevel="0" collapsed="false">
      <c r="A203" s="117" t="s">
        <v>1076</v>
      </c>
      <c r="B203" s="118" t="n">
        <v>42319</v>
      </c>
      <c r="C203" s="119" t="s">
        <v>1077</v>
      </c>
      <c r="D203" s="120" t="n">
        <v>15553.86</v>
      </c>
      <c r="E203" s="121" t="n">
        <v>15553.86</v>
      </c>
      <c r="F203" s="122"/>
      <c r="G203" s="123"/>
      <c r="H203" s="122"/>
      <c r="I203" s="122"/>
      <c r="J203" s="122"/>
      <c r="K203" s="122"/>
      <c r="L203" s="122"/>
      <c r="M203" s="122"/>
      <c r="N203" s="122"/>
      <c r="O203" s="120" t="n">
        <v>15553.86</v>
      </c>
      <c r="P203" s="124" t="n">
        <v>15553.86</v>
      </c>
      <c r="Q203" s="122"/>
    </row>
    <row r="204" customFormat="false" ht="10.9" hidden="false" customHeight="true" outlineLevel="0" collapsed="false">
      <c r="A204" s="117" t="s">
        <v>1078</v>
      </c>
      <c r="B204" s="118" t="n">
        <v>43553</v>
      </c>
      <c r="C204" s="119" t="s">
        <v>1079</v>
      </c>
      <c r="D204" s="120" t="n">
        <v>120400</v>
      </c>
      <c r="E204" s="121" t="n">
        <v>120400</v>
      </c>
      <c r="F204" s="122"/>
      <c r="G204" s="123"/>
      <c r="H204" s="122"/>
      <c r="I204" s="122"/>
      <c r="J204" s="122"/>
      <c r="K204" s="122"/>
      <c r="L204" s="122"/>
      <c r="M204" s="122"/>
      <c r="N204" s="122"/>
      <c r="O204" s="120" t="n">
        <v>120400</v>
      </c>
      <c r="P204" s="124" t="n">
        <v>120400</v>
      </c>
      <c r="Q204" s="122"/>
    </row>
    <row r="205" customFormat="false" ht="10.9" hidden="false" customHeight="true" outlineLevel="0" collapsed="false">
      <c r="A205" s="117" t="s">
        <v>1080</v>
      </c>
      <c r="B205" s="118" t="n">
        <v>80442</v>
      </c>
      <c r="C205" s="119" t="s">
        <v>1081</v>
      </c>
      <c r="D205" s="120" t="n">
        <v>16291.67</v>
      </c>
      <c r="E205" s="121" t="n">
        <v>16291.67</v>
      </c>
      <c r="F205" s="122"/>
      <c r="G205" s="123"/>
      <c r="H205" s="122"/>
      <c r="I205" s="122"/>
      <c r="J205" s="122"/>
      <c r="K205" s="122"/>
      <c r="L205" s="122"/>
      <c r="M205" s="122"/>
      <c r="N205" s="122"/>
      <c r="O205" s="120" t="n">
        <v>16291.67</v>
      </c>
      <c r="P205" s="124" t="n">
        <v>16291.67</v>
      </c>
      <c r="Q205" s="122"/>
    </row>
    <row r="206" customFormat="false" ht="10.9" hidden="false" customHeight="true" outlineLevel="0" collapsed="false">
      <c r="A206" s="117" t="s">
        <v>1082</v>
      </c>
      <c r="B206" s="118" t="n">
        <v>41089</v>
      </c>
      <c r="C206" s="119" t="s">
        <v>1083</v>
      </c>
      <c r="D206" s="120" t="n">
        <v>19901.42</v>
      </c>
      <c r="E206" s="121" t="n">
        <v>19901.42</v>
      </c>
      <c r="F206" s="122"/>
      <c r="G206" s="123"/>
      <c r="H206" s="122"/>
      <c r="I206" s="122"/>
      <c r="J206" s="122"/>
      <c r="K206" s="122"/>
      <c r="L206" s="122"/>
      <c r="M206" s="122"/>
      <c r="N206" s="122"/>
      <c r="O206" s="120" t="n">
        <v>19901.42</v>
      </c>
      <c r="P206" s="124" t="n">
        <v>19901.42</v>
      </c>
      <c r="Q206" s="122"/>
    </row>
    <row r="207" customFormat="false" ht="10.9" hidden="false" customHeight="true" outlineLevel="0" collapsed="false">
      <c r="A207" s="117" t="s">
        <v>1084</v>
      </c>
      <c r="B207" s="118" t="n">
        <v>42442</v>
      </c>
      <c r="C207" s="119" t="s">
        <v>1085</v>
      </c>
      <c r="D207" s="120" t="n">
        <v>65348.73</v>
      </c>
      <c r="E207" s="121" t="n">
        <v>65348.73</v>
      </c>
      <c r="F207" s="122"/>
      <c r="G207" s="123"/>
      <c r="H207" s="122"/>
      <c r="I207" s="122"/>
      <c r="J207" s="122"/>
      <c r="K207" s="122"/>
      <c r="L207" s="122"/>
      <c r="M207" s="122"/>
      <c r="N207" s="122"/>
      <c r="O207" s="120" t="n">
        <v>65348.73</v>
      </c>
      <c r="P207" s="124" t="n">
        <v>65348.73</v>
      </c>
      <c r="Q207" s="122"/>
    </row>
    <row r="208" customFormat="false" ht="22.15" hidden="false" customHeight="true" outlineLevel="0" collapsed="false">
      <c r="A208" s="117" t="s">
        <v>1086</v>
      </c>
      <c r="B208" s="118" t="n">
        <v>43615</v>
      </c>
      <c r="C208" s="119" t="s">
        <v>1087</v>
      </c>
      <c r="D208" s="120" t="n">
        <v>267896.59</v>
      </c>
      <c r="E208" s="121" t="n">
        <v>267896.59</v>
      </c>
      <c r="F208" s="122"/>
      <c r="G208" s="123"/>
      <c r="H208" s="122"/>
      <c r="I208" s="122"/>
      <c r="J208" s="122"/>
      <c r="K208" s="122"/>
      <c r="L208" s="122"/>
      <c r="M208" s="122"/>
      <c r="N208" s="122"/>
      <c r="O208" s="120" t="n">
        <v>267896.59</v>
      </c>
      <c r="P208" s="124" t="n">
        <v>267896.59</v>
      </c>
      <c r="Q208" s="122"/>
    </row>
    <row r="209" customFormat="false" ht="10.9" hidden="false" customHeight="true" outlineLevel="0" collapsed="false">
      <c r="A209" s="117" t="s">
        <v>1088</v>
      </c>
      <c r="B209" s="118" t="n">
        <v>82933</v>
      </c>
      <c r="C209" s="119" t="s">
        <v>1089</v>
      </c>
      <c r="D209" s="120" t="n">
        <v>10500</v>
      </c>
      <c r="E209" s="121" t="n">
        <v>10500</v>
      </c>
      <c r="F209" s="122"/>
      <c r="G209" s="123"/>
      <c r="H209" s="122"/>
      <c r="I209" s="122"/>
      <c r="J209" s="122"/>
      <c r="K209" s="122"/>
      <c r="L209" s="122"/>
      <c r="M209" s="122"/>
      <c r="N209" s="122"/>
      <c r="O209" s="120" t="n">
        <v>10500</v>
      </c>
      <c r="P209" s="124" t="n">
        <v>10500</v>
      </c>
      <c r="Q209" s="122"/>
    </row>
    <row r="210" customFormat="false" ht="10.9" hidden="false" customHeight="true" outlineLevel="0" collapsed="false">
      <c r="A210" s="117" t="s">
        <v>1090</v>
      </c>
      <c r="B210" s="118" t="n">
        <v>80073</v>
      </c>
      <c r="C210" s="119" t="s">
        <v>1091</v>
      </c>
      <c r="D210" s="120" t="n">
        <v>3340.34</v>
      </c>
      <c r="E210" s="121" t="n">
        <v>3340.34</v>
      </c>
      <c r="F210" s="122"/>
      <c r="G210" s="123"/>
      <c r="H210" s="122"/>
      <c r="I210" s="122"/>
      <c r="J210" s="122"/>
      <c r="K210" s="122"/>
      <c r="L210" s="122"/>
      <c r="M210" s="122"/>
      <c r="N210" s="122"/>
      <c r="O210" s="120" t="n">
        <v>3340.34</v>
      </c>
      <c r="P210" s="124" t="n">
        <v>3340.34</v>
      </c>
      <c r="Q210" s="122"/>
    </row>
    <row r="211" customFormat="false" ht="10.9" hidden="false" customHeight="true" outlineLevel="0" collapsed="false">
      <c r="A211" s="117" t="s">
        <v>1090</v>
      </c>
      <c r="B211" s="118" t="n">
        <v>80074</v>
      </c>
      <c r="C211" s="119" t="s">
        <v>1091</v>
      </c>
      <c r="D211" s="120" t="n">
        <v>3340.34</v>
      </c>
      <c r="E211" s="121" t="n">
        <v>3340.34</v>
      </c>
      <c r="F211" s="122"/>
      <c r="G211" s="123"/>
      <c r="H211" s="122"/>
      <c r="I211" s="122"/>
      <c r="J211" s="122"/>
      <c r="K211" s="122"/>
      <c r="L211" s="122"/>
      <c r="M211" s="122"/>
      <c r="N211" s="122"/>
      <c r="O211" s="120" t="n">
        <v>3340.34</v>
      </c>
      <c r="P211" s="124" t="n">
        <v>3340.34</v>
      </c>
      <c r="Q211" s="122"/>
    </row>
    <row r="212" customFormat="false" ht="10.9" hidden="false" customHeight="true" outlineLevel="0" collapsed="false">
      <c r="A212" s="117" t="s">
        <v>1092</v>
      </c>
      <c r="B212" s="118" t="n">
        <v>30654</v>
      </c>
      <c r="C212" s="119" t="s">
        <v>1093</v>
      </c>
      <c r="D212" s="120" t="n">
        <v>32534.97</v>
      </c>
      <c r="E212" s="121" t="n">
        <v>32534.97</v>
      </c>
      <c r="F212" s="122"/>
      <c r="G212" s="123"/>
      <c r="H212" s="122"/>
      <c r="I212" s="122"/>
      <c r="J212" s="122"/>
      <c r="K212" s="122"/>
      <c r="L212" s="122"/>
      <c r="M212" s="122"/>
      <c r="N212" s="122"/>
      <c r="O212" s="120" t="n">
        <v>32534.97</v>
      </c>
      <c r="P212" s="124" t="n">
        <v>32534.97</v>
      </c>
      <c r="Q212" s="122"/>
    </row>
    <row r="213" customFormat="false" ht="22.15" hidden="false" customHeight="true" outlineLevel="0" collapsed="false">
      <c r="A213" s="117" t="s">
        <v>1094</v>
      </c>
      <c r="B213" s="118" t="n">
        <v>43632</v>
      </c>
      <c r="C213" s="119" t="s">
        <v>1095</v>
      </c>
      <c r="D213" s="120" t="n">
        <v>237667.5</v>
      </c>
      <c r="E213" s="121" t="n">
        <v>237667.5</v>
      </c>
      <c r="F213" s="122"/>
      <c r="G213" s="123"/>
      <c r="H213" s="122"/>
      <c r="I213" s="122"/>
      <c r="J213" s="122"/>
      <c r="K213" s="122"/>
      <c r="L213" s="122"/>
      <c r="M213" s="122"/>
      <c r="N213" s="122"/>
      <c r="O213" s="120" t="n">
        <v>237667.5</v>
      </c>
      <c r="P213" s="124" t="n">
        <v>237667.5</v>
      </c>
      <c r="Q213" s="122"/>
    </row>
    <row r="214" customFormat="false" ht="10.9" hidden="false" customHeight="true" outlineLevel="0" collapsed="false">
      <c r="A214" s="117" t="s">
        <v>1096</v>
      </c>
      <c r="B214" s="118" t="n">
        <v>42506</v>
      </c>
      <c r="C214" s="119" t="s">
        <v>1097</v>
      </c>
      <c r="D214" s="120" t="n">
        <v>120873.25</v>
      </c>
      <c r="E214" s="121" t="n">
        <v>120873.25</v>
      </c>
      <c r="F214" s="122"/>
      <c r="G214" s="123"/>
      <c r="H214" s="122"/>
      <c r="I214" s="122"/>
      <c r="J214" s="122"/>
      <c r="K214" s="122"/>
      <c r="L214" s="122"/>
      <c r="M214" s="122"/>
      <c r="N214" s="122"/>
      <c r="O214" s="120" t="n">
        <v>120873.25</v>
      </c>
      <c r="P214" s="124" t="n">
        <v>120873.25</v>
      </c>
      <c r="Q214" s="122"/>
    </row>
    <row r="215" customFormat="false" ht="10.9" hidden="false" customHeight="true" outlineLevel="0" collapsed="false">
      <c r="A215" s="117" t="s">
        <v>1098</v>
      </c>
      <c r="B215" s="118" t="n">
        <v>42649</v>
      </c>
      <c r="C215" s="119" t="s">
        <v>1099</v>
      </c>
      <c r="D215" s="120" t="n">
        <v>165109</v>
      </c>
      <c r="E215" s="121" t="n">
        <v>165109</v>
      </c>
      <c r="F215" s="122"/>
      <c r="G215" s="123"/>
      <c r="H215" s="122"/>
      <c r="I215" s="122"/>
      <c r="J215" s="122"/>
      <c r="K215" s="122"/>
      <c r="L215" s="122"/>
      <c r="M215" s="122"/>
      <c r="N215" s="122"/>
      <c r="O215" s="120" t="n">
        <v>165109</v>
      </c>
      <c r="P215" s="124" t="n">
        <v>165109</v>
      </c>
      <c r="Q215" s="122"/>
    </row>
    <row r="216" customFormat="false" ht="22.15" hidden="false" customHeight="true" outlineLevel="0" collapsed="false">
      <c r="A216" s="117" t="s">
        <v>1100</v>
      </c>
      <c r="B216" s="118" t="n">
        <v>43633</v>
      </c>
      <c r="C216" s="119" t="s">
        <v>1101</v>
      </c>
      <c r="D216" s="120" t="n">
        <v>24439</v>
      </c>
      <c r="E216" s="121" t="n">
        <v>24439</v>
      </c>
      <c r="F216" s="122"/>
      <c r="G216" s="123"/>
      <c r="H216" s="122"/>
      <c r="I216" s="122"/>
      <c r="J216" s="122"/>
      <c r="K216" s="122"/>
      <c r="L216" s="122"/>
      <c r="M216" s="122"/>
      <c r="N216" s="122"/>
      <c r="O216" s="120" t="n">
        <v>24439</v>
      </c>
      <c r="P216" s="124" t="n">
        <v>24439</v>
      </c>
      <c r="Q216" s="122"/>
    </row>
    <row r="217" customFormat="false" ht="22.15" hidden="false" customHeight="true" outlineLevel="0" collapsed="false">
      <c r="A217" s="117" t="s">
        <v>1102</v>
      </c>
      <c r="B217" s="118" t="n">
        <v>42175</v>
      </c>
      <c r="C217" s="119" t="s">
        <v>1103</v>
      </c>
      <c r="D217" s="120" t="n">
        <v>35593.22</v>
      </c>
      <c r="E217" s="121" t="n">
        <v>35593.22</v>
      </c>
      <c r="F217" s="122"/>
      <c r="G217" s="123"/>
      <c r="H217" s="122"/>
      <c r="I217" s="122"/>
      <c r="J217" s="122"/>
      <c r="K217" s="122"/>
      <c r="L217" s="122"/>
      <c r="M217" s="122"/>
      <c r="N217" s="122"/>
      <c r="O217" s="120" t="n">
        <v>35593.22</v>
      </c>
      <c r="P217" s="124" t="n">
        <v>35593.22</v>
      </c>
      <c r="Q217" s="122"/>
    </row>
    <row r="218" customFormat="false" ht="10.9" hidden="false" customHeight="true" outlineLevel="0" collapsed="false">
      <c r="A218" s="117" t="s">
        <v>1104</v>
      </c>
      <c r="B218" s="118" t="n">
        <v>42642</v>
      </c>
      <c r="C218" s="119" t="s">
        <v>1105</v>
      </c>
      <c r="D218" s="120" t="n">
        <v>392606.5</v>
      </c>
      <c r="E218" s="121" t="n">
        <v>392606.5</v>
      </c>
      <c r="F218" s="122"/>
      <c r="G218" s="123"/>
      <c r="H218" s="122"/>
      <c r="I218" s="122"/>
      <c r="J218" s="122"/>
      <c r="K218" s="122"/>
      <c r="L218" s="122"/>
      <c r="M218" s="122"/>
      <c r="N218" s="122"/>
      <c r="O218" s="120" t="n">
        <v>392606.5</v>
      </c>
      <c r="P218" s="124" t="n">
        <v>392606.5</v>
      </c>
      <c r="Q218" s="122"/>
    </row>
    <row r="219" customFormat="false" ht="10.9" hidden="false" customHeight="true" outlineLevel="0" collapsed="false">
      <c r="A219" s="117" t="s">
        <v>1104</v>
      </c>
      <c r="B219" s="118" t="n">
        <v>42643</v>
      </c>
      <c r="C219" s="119" t="s">
        <v>1105</v>
      </c>
      <c r="D219" s="120" t="n">
        <v>392606.5</v>
      </c>
      <c r="E219" s="121" t="n">
        <v>392606.5</v>
      </c>
      <c r="F219" s="122"/>
      <c r="G219" s="123"/>
      <c r="H219" s="122"/>
      <c r="I219" s="122"/>
      <c r="J219" s="122"/>
      <c r="K219" s="122"/>
      <c r="L219" s="122"/>
      <c r="M219" s="122"/>
      <c r="N219" s="122"/>
      <c r="O219" s="120" t="n">
        <v>392606.5</v>
      </c>
      <c r="P219" s="124" t="n">
        <v>392606.5</v>
      </c>
      <c r="Q219" s="122"/>
    </row>
    <row r="220" customFormat="false" ht="10.9" hidden="false" customHeight="true" outlineLevel="0" collapsed="false">
      <c r="A220" s="117" t="s">
        <v>1104</v>
      </c>
      <c r="B220" s="118" t="n">
        <v>42644</v>
      </c>
      <c r="C220" s="119" t="s">
        <v>1106</v>
      </c>
      <c r="D220" s="120" t="n">
        <v>392606.48</v>
      </c>
      <c r="E220" s="121" t="n">
        <v>392606.48</v>
      </c>
      <c r="F220" s="122"/>
      <c r="G220" s="123"/>
      <c r="H220" s="122"/>
      <c r="I220" s="122"/>
      <c r="J220" s="122"/>
      <c r="K220" s="122"/>
      <c r="L220" s="122"/>
      <c r="M220" s="122"/>
      <c r="N220" s="122"/>
      <c r="O220" s="120" t="n">
        <v>392606.48</v>
      </c>
      <c r="P220" s="124" t="n">
        <v>392606.48</v>
      </c>
      <c r="Q220" s="122"/>
    </row>
    <row r="221" customFormat="false" ht="22.15" hidden="false" customHeight="true" outlineLevel="0" collapsed="false">
      <c r="A221" s="117" t="s">
        <v>1107</v>
      </c>
      <c r="B221" s="118" t="n">
        <v>43622</v>
      </c>
      <c r="C221" s="119" t="s">
        <v>1108</v>
      </c>
      <c r="D221" s="120" t="n">
        <v>359979</v>
      </c>
      <c r="E221" s="121" t="n">
        <v>359979</v>
      </c>
      <c r="F221" s="122"/>
      <c r="G221" s="123"/>
      <c r="H221" s="122"/>
      <c r="I221" s="122"/>
      <c r="J221" s="122"/>
      <c r="K221" s="122"/>
      <c r="L221" s="122"/>
      <c r="M221" s="122"/>
      <c r="N221" s="122"/>
      <c r="O221" s="120" t="n">
        <v>359979</v>
      </c>
      <c r="P221" s="124" t="n">
        <v>359979</v>
      </c>
      <c r="Q221" s="122"/>
    </row>
    <row r="222" customFormat="false" ht="22.15" hidden="false" customHeight="true" outlineLevel="0" collapsed="false">
      <c r="A222" s="117" t="s">
        <v>1109</v>
      </c>
      <c r="B222" s="118" t="n">
        <v>43625</v>
      </c>
      <c r="C222" s="119" t="s">
        <v>1110</v>
      </c>
      <c r="D222" s="120" t="n">
        <v>449343</v>
      </c>
      <c r="E222" s="121" t="n">
        <v>449343</v>
      </c>
      <c r="F222" s="122"/>
      <c r="G222" s="123"/>
      <c r="H222" s="122"/>
      <c r="I222" s="122"/>
      <c r="J222" s="122"/>
      <c r="K222" s="122"/>
      <c r="L222" s="122"/>
      <c r="M222" s="122"/>
      <c r="N222" s="122"/>
      <c r="O222" s="120" t="n">
        <v>449343</v>
      </c>
      <c r="P222" s="124" t="n">
        <v>449343</v>
      </c>
      <c r="Q222" s="122"/>
    </row>
    <row r="223" customFormat="false" ht="22.15" hidden="false" customHeight="true" outlineLevel="0" collapsed="false">
      <c r="A223" s="117" t="s">
        <v>1111</v>
      </c>
      <c r="B223" s="118" t="n">
        <v>43631</v>
      </c>
      <c r="C223" s="119" t="s">
        <v>1112</v>
      </c>
      <c r="D223" s="120" t="n">
        <v>174016.5</v>
      </c>
      <c r="E223" s="121" t="n">
        <v>174016.5</v>
      </c>
      <c r="F223" s="122"/>
      <c r="G223" s="123"/>
      <c r="H223" s="122"/>
      <c r="I223" s="122"/>
      <c r="J223" s="122"/>
      <c r="K223" s="122"/>
      <c r="L223" s="122"/>
      <c r="M223" s="122"/>
      <c r="N223" s="122"/>
      <c r="O223" s="120" t="n">
        <v>174016.5</v>
      </c>
      <c r="P223" s="124" t="n">
        <v>174016.5</v>
      </c>
      <c r="Q223" s="122"/>
    </row>
    <row r="224" customFormat="false" ht="22.15" hidden="false" customHeight="true" outlineLevel="0" collapsed="false">
      <c r="A224" s="117" t="s">
        <v>1113</v>
      </c>
      <c r="B224" s="118" t="n">
        <v>42648</v>
      </c>
      <c r="C224" s="119" t="s">
        <v>1099</v>
      </c>
      <c r="D224" s="120" t="n">
        <v>165109</v>
      </c>
      <c r="E224" s="121" t="n">
        <v>165109</v>
      </c>
      <c r="F224" s="122"/>
      <c r="G224" s="123"/>
      <c r="H224" s="122"/>
      <c r="I224" s="122"/>
      <c r="J224" s="122"/>
      <c r="K224" s="122"/>
      <c r="L224" s="122"/>
      <c r="M224" s="122"/>
      <c r="N224" s="122"/>
      <c r="O224" s="120" t="n">
        <v>165109</v>
      </c>
      <c r="P224" s="124" t="n">
        <v>165109</v>
      </c>
      <c r="Q224" s="122"/>
    </row>
    <row r="225" customFormat="false" ht="10.9" hidden="false" customHeight="true" outlineLevel="0" collapsed="false">
      <c r="A225" s="117" t="s">
        <v>1114</v>
      </c>
      <c r="B225" s="118" t="n">
        <v>42593</v>
      </c>
      <c r="C225" s="119" t="s">
        <v>1115</v>
      </c>
      <c r="D225" s="120" t="n">
        <v>7500</v>
      </c>
      <c r="E225" s="121" t="n">
        <v>7500</v>
      </c>
      <c r="F225" s="122"/>
      <c r="G225" s="123"/>
      <c r="H225" s="122"/>
      <c r="I225" s="122"/>
      <c r="J225" s="122"/>
      <c r="K225" s="122"/>
      <c r="L225" s="122"/>
      <c r="M225" s="122"/>
      <c r="N225" s="122"/>
      <c r="O225" s="120" t="n">
        <v>7500</v>
      </c>
      <c r="P225" s="124" t="n">
        <v>7500</v>
      </c>
      <c r="Q225" s="122"/>
    </row>
    <row r="226" customFormat="false" ht="22.15" hidden="false" customHeight="true" outlineLevel="0" collapsed="false">
      <c r="A226" s="117" t="s">
        <v>1116</v>
      </c>
      <c r="B226" s="118" t="n">
        <v>43613</v>
      </c>
      <c r="C226" s="119" t="s">
        <v>1117</v>
      </c>
      <c r="D226" s="120" t="n">
        <v>23997.46</v>
      </c>
      <c r="E226" s="121" t="n">
        <v>23997.46</v>
      </c>
      <c r="F226" s="122"/>
      <c r="G226" s="123"/>
      <c r="H226" s="122"/>
      <c r="I226" s="122"/>
      <c r="J226" s="122"/>
      <c r="K226" s="122"/>
      <c r="L226" s="122"/>
      <c r="M226" s="122"/>
      <c r="N226" s="122"/>
      <c r="O226" s="120" t="n">
        <v>23997.46</v>
      </c>
      <c r="P226" s="124" t="n">
        <v>23997.46</v>
      </c>
      <c r="Q226" s="122"/>
    </row>
    <row r="227" customFormat="false" ht="22.15" hidden="false" customHeight="true" outlineLevel="0" collapsed="false">
      <c r="A227" s="117" t="s">
        <v>1116</v>
      </c>
      <c r="B227" s="118" t="n">
        <v>43614</v>
      </c>
      <c r="C227" s="119" t="s">
        <v>1117</v>
      </c>
      <c r="D227" s="120" t="n">
        <v>23997.46</v>
      </c>
      <c r="E227" s="121" t="n">
        <v>23997.46</v>
      </c>
      <c r="F227" s="122"/>
      <c r="G227" s="123"/>
      <c r="H227" s="122"/>
      <c r="I227" s="122"/>
      <c r="J227" s="122"/>
      <c r="K227" s="122"/>
      <c r="L227" s="122"/>
      <c r="M227" s="122"/>
      <c r="N227" s="122"/>
      <c r="O227" s="120" t="n">
        <v>23997.46</v>
      </c>
      <c r="P227" s="124" t="n">
        <v>23997.46</v>
      </c>
      <c r="Q227" s="122"/>
    </row>
    <row r="228" customFormat="false" ht="10.9" hidden="false" customHeight="true" outlineLevel="0" collapsed="false">
      <c r="A228" s="117" t="s">
        <v>1118</v>
      </c>
      <c r="B228" s="118" t="n">
        <v>42392</v>
      </c>
      <c r="C228" s="119" t="s">
        <v>1119</v>
      </c>
      <c r="D228" s="120" t="n">
        <v>32472.71</v>
      </c>
      <c r="E228" s="121" t="n">
        <v>32472.71</v>
      </c>
      <c r="F228" s="122"/>
      <c r="G228" s="123"/>
      <c r="H228" s="122"/>
      <c r="I228" s="122"/>
      <c r="J228" s="122"/>
      <c r="K228" s="122"/>
      <c r="L228" s="122"/>
      <c r="M228" s="122"/>
      <c r="N228" s="122"/>
      <c r="O228" s="120" t="n">
        <v>32472.71</v>
      </c>
      <c r="P228" s="124" t="n">
        <v>32472.71</v>
      </c>
      <c r="Q228" s="122"/>
    </row>
    <row r="229" customFormat="false" ht="10.9" hidden="false" customHeight="true" outlineLevel="0" collapsed="false">
      <c r="A229" s="117" t="s">
        <v>1120</v>
      </c>
      <c r="B229" s="118" t="n">
        <v>43617</v>
      </c>
      <c r="C229" s="119" t="s">
        <v>1121</v>
      </c>
      <c r="D229" s="120" t="n">
        <v>32720.32</v>
      </c>
      <c r="E229" s="121" t="n">
        <v>32720.32</v>
      </c>
      <c r="F229" s="122"/>
      <c r="G229" s="123"/>
      <c r="H229" s="122"/>
      <c r="I229" s="122"/>
      <c r="J229" s="122"/>
      <c r="K229" s="122"/>
      <c r="L229" s="122"/>
      <c r="M229" s="122"/>
      <c r="N229" s="122"/>
      <c r="O229" s="120" t="n">
        <v>32720.32</v>
      </c>
      <c r="P229" s="124" t="n">
        <v>32720.32</v>
      </c>
      <c r="Q229" s="122"/>
    </row>
    <row r="230" customFormat="false" ht="10.9" hidden="false" customHeight="true" outlineLevel="0" collapsed="false">
      <c r="A230" s="117" t="s">
        <v>1122</v>
      </c>
      <c r="B230" s="118" t="n">
        <v>44146</v>
      </c>
      <c r="C230" s="119" t="s">
        <v>1123</v>
      </c>
      <c r="D230" s="120" t="n">
        <v>1371941.71</v>
      </c>
      <c r="E230" s="121" t="n">
        <v>1371941.71</v>
      </c>
      <c r="F230" s="122"/>
      <c r="G230" s="123"/>
      <c r="H230" s="122"/>
      <c r="I230" s="122"/>
      <c r="J230" s="122"/>
      <c r="K230" s="122"/>
      <c r="L230" s="122"/>
      <c r="M230" s="122"/>
      <c r="N230" s="122"/>
      <c r="O230" s="120" t="n">
        <v>1371941.71</v>
      </c>
      <c r="P230" s="124" t="n">
        <v>1371941.71</v>
      </c>
      <c r="Q230" s="122"/>
    </row>
    <row r="231" customFormat="false" ht="10.9" hidden="false" customHeight="true" outlineLevel="0" collapsed="false">
      <c r="A231" s="117" t="s">
        <v>1124</v>
      </c>
      <c r="B231" s="118" t="n">
        <v>44100</v>
      </c>
      <c r="C231" s="119" t="s">
        <v>1125</v>
      </c>
      <c r="D231" s="120" t="n">
        <v>2188673.28</v>
      </c>
      <c r="E231" s="121" t="n">
        <v>2188673.28</v>
      </c>
      <c r="F231" s="122"/>
      <c r="G231" s="123"/>
      <c r="H231" s="122"/>
      <c r="I231" s="122"/>
      <c r="J231" s="122"/>
      <c r="K231" s="122"/>
      <c r="L231" s="122"/>
      <c r="M231" s="122"/>
      <c r="N231" s="122"/>
      <c r="O231" s="120" t="n">
        <v>2188673.28</v>
      </c>
      <c r="P231" s="124" t="n">
        <v>2188673.28</v>
      </c>
      <c r="Q231" s="122"/>
    </row>
    <row r="232" customFormat="false" ht="22.15" hidden="false" customHeight="true" outlineLevel="0" collapsed="false">
      <c r="A232" s="117" t="s">
        <v>1126</v>
      </c>
      <c r="B232" s="118" t="n">
        <v>44145</v>
      </c>
      <c r="C232" s="119" t="s">
        <v>1127</v>
      </c>
      <c r="D232" s="120" t="n">
        <v>1072632.57</v>
      </c>
      <c r="E232" s="121" t="n">
        <v>1072632.57</v>
      </c>
      <c r="F232" s="122"/>
      <c r="G232" s="123"/>
      <c r="H232" s="122"/>
      <c r="I232" s="122"/>
      <c r="J232" s="122"/>
      <c r="K232" s="122"/>
      <c r="L232" s="122"/>
      <c r="M232" s="122"/>
      <c r="N232" s="122"/>
      <c r="O232" s="120" t="n">
        <v>1072632.57</v>
      </c>
      <c r="P232" s="124" t="n">
        <v>1072632.57</v>
      </c>
      <c r="Q232" s="122"/>
    </row>
    <row r="233" customFormat="false" ht="22.15" hidden="false" customHeight="true" outlineLevel="0" collapsed="false">
      <c r="A233" s="117" t="s">
        <v>1128</v>
      </c>
      <c r="B233" s="118" t="n">
        <v>43616</v>
      </c>
      <c r="C233" s="119" t="s">
        <v>1129</v>
      </c>
      <c r="D233" s="120" t="n">
        <v>242518.64</v>
      </c>
      <c r="E233" s="121" t="n">
        <v>242518.64</v>
      </c>
      <c r="F233" s="122"/>
      <c r="G233" s="123"/>
      <c r="H233" s="122"/>
      <c r="I233" s="122"/>
      <c r="J233" s="122"/>
      <c r="K233" s="122"/>
      <c r="L233" s="122"/>
      <c r="M233" s="122"/>
      <c r="N233" s="122"/>
      <c r="O233" s="120" t="n">
        <v>242518.64</v>
      </c>
      <c r="P233" s="124" t="n">
        <v>242518.64</v>
      </c>
      <c r="Q233" s="122"/>
    </row>
    <row r="234" customFormat="false" ht="22.15" hidden="false" customHeight="true" outlineLevel="0" collapsed="false">
      <c r="A234" s="117" t="s">
        <v>1130</v>
      </c>
      <c r="B234" s="118" t="n">
        <v>43620</v>
      </c>
      <c r="C234" s="119" t="s">
        <v>1131</v>
      </c>
      <c r="D234" s="120" t="n">
        <v>385294.63</v>
      </c>
      <c r="E234" s="121" t="n">
        <v>385294.63</v>
      </c>
      <c r="F234" s="122"/>
      <c r="G234" s="123"/>
      <c r="H234" s="122"/>
      <c r="I234" s="122"/>
      <c r="J234" s="122"/>
      <c r="K234" s="122"/>
      <c r="L234" s="122"/>
      <c r="M234" s="122"/>
      <c r="N234" s="122"/>
      <c r="O234" s="120" t="n">
        <v>385294.63</v>
      </c>
      <c r="P234" s="124" t="n">
        <v>385294.63</v>
      </c>
      <c r="Q234" s="122"/>
    </row>
    <row r="235" customFormat="false" ht="10.9" hidden="false" customHeight="true" outlineLevel="0" collapsed="false">
      <c r="A235" s="117" t="s">
        <v>1132</v>
      </c>
      <c r="B235" s="118" t="n">
        <v>40089</v>
      </c>
      <c r="C235" s="119" t="s">
        <v>1133</v>
      </c>
      <c r="D235" s="120" t="n">
        <v>3330</v>
      </c>
      <c r="E235" s="121" t="n">
        <v>3330</v>
      </c>
      <c r="F235" s="122"/>
      <c r="G235" s="123"/>
      <c r="H235" s="122"/>
      <c r="I235" s="122"/>
      <c r="J235" s="122"/>
      <c r="K235" s="122"/>
      <c r="L235" s="122"/>
      <c r="M235" s="122"/>
      <c r="N235" s="122"/>
      <c r="O235" s="120" t="n">
        <v>3330</v>
      </c>
      <c r="P235" s="124" t="n">
        <v>3330</v>
      </c>
      <c r="Q235" s="122"/>
    </row>
    <row r="236" customFormat="false" ht="10.9" hidden="false" customHeight="true" outlineLevel="0" collapsed="false">
      <c r="A236" s="117" t="s">
        <v>1134</v>
      </c>
      <c r="B236" s="118" t="n">
        <v>20046</v>
      </c>
      <c r="C236" s="119" t="s">
        <v>1135</v>
      </c>
      <c r="D236" s="120" t="n">
        <v>90324.35</v>
      </c>
      <c r="E236" s="121" t="n">
        <v>90324.35</v>
      </c>
      <c r="F236" s="122"/>
      <c r="G236" s="123"/>
      <c r="H236" s="122"/>
      <c r="I236" s="122"/>
      <c r="J236" s="122"/>
      <c r="K236" s="122"/>
      <c r="L236" s="122"/>
      <c r="M236" s="122"/>
      <c r="N236" s="122"/>
      <c r="O236" s="120" t="n">
        <v>90324.35</v>
      </c>
      <c r="P236" s="124" t="n">
        <v>90324.35</v>
      </c>
      <c r="Q236" s="122"/>
    </row>
    <row r="237" customFormat="false" ht="10.9" hidden="false" customHeight="true" outlineLevel="0" collapsed="false">
      <c r="A237" s="117" t="s">
        <v>1136</v>
      </c>
      <c r="B237" s="118" t="n">
        <v>80116</v>
      </c>
      <c r="C237" s="119" t="s">
        <v>1137</v>
      </c>
      <c r="D237" s="120" t="n">
        <v>4861.44</v>
      </c>
      <c r="E237" s="121" t="n">
        <v>4861.44</v>
      </c>
      <c r="F237" s="122"/>
      <c r="G237" s="123"/>
      <c r="H237" s="122"/>
      <c r="I237" s="122"/>
      <c r="J237" s="122"/>
      <c r="K237" s="122"/>
      <c r="L237" s="122"/>
      <c r="M237" s="122"/>
      <c r="N237" s="122"/>
      <c r="O237" s="120" t="n">
        <v>4861.44</v>
      </c>
      <c r="P237" s="124" t="n">
        <v>4861.44</v>
      </c>
      <c r="Q237" s="122"/>
    </row>
    <row r="238" customFormat="false" ht="10.9" hidden="false" customHeight="true" outlineLevel="0" collapsed="false">
      <c r="A238" s="117" t="s">
        <v>1138</v>
      </c>
      <c r="B238" s="118" t="n">
        <v>40093</v>
      </c>
      <c r="C238" s="119" t="s">
        <v>1139</v>
      </c>
      <c r="D238" s="120" t="n">
        <v>11300</v>
      </c>
      <c r="E238" s="121" t="n">
        <v>11300</v>
      </c>
      <c r="F238" s="122"/>
      <c r="G238" s="123"/>
      <c r="H238" s="122"/>
      <c r="I238" s="122"/>
      <c r="J238" s="122"/>
      <c r="K238" s="122"/>
      <c r="L238" s="122"/>
      <c r="M238" s="122"/>
      <c r="N238" s="122"/>
      <c r="O238" s="120" t="n">
        <v>11300</v>
      </c>
      <c r="P238" s="124" t="n">
        <v>11300</v>
      </c>
      <c r="Q238" s="122"/>
    </row>
    <row r="239" customFormat="false" ht="10.9" hidden="false" customHeight="true" outlineLevel="0" collapsed="false">
      <c r="A239" s="117" t="s">
        <v>1140</v>
      </c>
      <c r="B239" s="118" t="n">
        <v>20048</v>
      </c>
      <c r="C239" s="119" t="s">
        <v>1141</v>
      </c>
      <c r="D239" s="120" t="n">
        <v>2622517.72</v>
      </c>
      <c r="E239" s="121" t="n">
        <v>1283369.74</v>
      </c>
      <c r="F239" s="120" t="n">
        <v>1339147.98</v>
      </c>
      <c r="G239" s="123"/>
      <c r="H239" s="122"/>
      <c r="I239" s="120" t="n">
        <v>4370.86</v>
      </c>
      <c r="J239" s="122"/>
      <c r="K239" s="122"/>
      <c r="L239" s="122"/>
      <c r="M239" s="122"/>
      <c r="N239" s="122"/>
      <c r="O239" s="120" t="n">
        <v>2622517.72</v>
      </c>
      <c r="P239" s="124" t="n">
        <v>1287740.6</v>
      </c>
      <c r="Q239" s="120" t="n">
        <v>1334777.12</v>
      </c>
    </row>
    <row r="240" customFormat="false" ht="10.9" hidden="false" customHeight="true" outlineLevel="0" collapsed="false">
      <c r="A240" s="117" t="s">
        <v>1142</v>
      </c>
      <c r="B240" s="118" t="n">
        <v>43664</v>
      </c>
      <c r="C240" s="119" t="s">
        <v>1143</v>
      </c>
      <c r="D240" s="120" t="n">
        <v>69854.24</v>
      </c>
      <c r="E240" s="121" t="n">
        <v>69854.24</v>
      </c>
      <c r="F240" s="122"/>
      <c r="G240" s="123"/>
      <c r="H240" s="122"/>
      <c r="I240" s="122"/>
      <c r="J240" s="122"/>
      <c r="K240" s="122"/>
      <c r="L240" s="122"/>
      <c r="M240" s="122"/>
      <c r="N240" s="122"/>
      <c r="O240" s="120" t="n">
        <v>69854.24</v>
      </c>
      <c r="P240" s="124" t="n">
        <v>69854.24</v>
      </c>
      <c r="Q240" s="122"/>
    </row>
    <row r="241" customFormat="false" ht="10.9" hidden="false" customHeight="true" outlineLevel="0" collapsed="false">
      <c r="A241" s="117" t="s">
        <v>1144</v>
      </c>
      <c r="B241" s="118" t="n">
        <v>44074</v>
      </c>
      <c r="C241" s="119" t="s">
        <v>1145</v>
      </c>
      <c r="D241" s="120" t="n">
        <v>11500</v>
      </c>
      <c r="E241" s="121" t="n">
        <v>11500</v>
      </c>
      <c r="F241" s="122"/>
      <c r="G241" s="123"/>
      <c r="H241" s="122"/>
      <c r="I241" s="122"/>
      <c r="J241" s="122"/>
      <c r="K241" s="122"/>
      <c r="L241" s="122"/>
      <c r="M241" s="122"/>
      <c r="N241" s="122"/>
      <c r="O241" s="120" t="n">
        <v>11500</v>
      </c>
      <c r="P241" s="124" t="n">
        <v>11500</v>
      </c>
      <c r="Q241" s="122"/>
    </row>
    <row r="242" customFormat="false" ht="10.9" hidden="false" customHeight="true" outlineLevel="0" collapsed="false">
      <c r="A242" s="117" t="s">
        <v>1146</v>
      </c>
      <c r="B242" s="118" t="n">
        <v>42424</v>
      </c>
      <c r="C242" s="119" t="s">
        <v>1147</v>
      </c>
      <c r="D242" s="120" t="n">
        <v>17847.83</v>
      </c>
      <c r="E242" s="121" t="n">
        <v>17847.83</v>
      </c>
      <c r="F242" s="122"/>
      <c r="G242" s="123"/>
      <c r="H242" s="122"/>
      <c r="I242" s="122"/>
      <c r="J242" s="122"/>
      <c r="K242" s="122"/>
      <c r="L242" s="122"/>
      <c r="M242" s="122"/>
      <c r="N242" s="122"/>
      <c r="O242" s="120" t="n">
        <v>17847.83</v>
      </c>
      <c r="P242" s="124" t="n">
        <v>17847.83</v>
      </c>
      <c r="Q242" s="122"/>
    </row>
    <row r="243" customFormat="false" ht="10.9" hidden="false" customHeight="true" outlineLevel="0" collapsed="false">
      <c r="A243" s="117" t="s">
        <v>1148</v>
      </c>
      <c r="B243" s="118" t="n">
        <v>42403</v>
      </c>
      <c r="C243" s="119" t="s">
        <v>1149</v>
      </c>
      <c r="D243" s="125" t="n">
        <v>942.1</v>
      </c>
      <c r="E243" s="127" t="n">
        <v>942.1</v>
      </c>
      <c r="F243" s="122"/>
      <c r="G243" s="123"/>
      <c r="H243" s="122"/>
      <c r="I243" s="122"/>
      <c r="J243" s="122"/>
      <c r="K243" s="122"/>
      <c r="L243" s="122"/>
      <c r="M243" s="122"/>
      <c r="N243" s="122"/>
      <c r="O243" s="125" t="n">
        <v>942.1</v>
      </c>
      <c r="P243" s="128" t="n">
        <v>942.1</v>
      </c>
      <c r="Q243" s="122"/>
    </row>
    <row r="244" customFormat="false" ht="10.9" hidden="false" customHeight="true" outlineLevel="0" collapsed="false">
      <c r="A244" s="117" t="s">
        <v>1150</v>
      </c>
      <c r="B244" s="118" t="n">
        <v>80122</v>
      </c>
      <c r="C244" s="119" t="s">
        <v>1151</v>
      </c>
      <c r="D244" s="120" t="n">
        <v>36004</v>
      </c>
      <c r="E244" s="121" t="n">
        <v>36004</v>
      </c>
      <c r="F244" s="122"/>
      <c r="G244" s="123"/>
      <c r="H244" s="122"/>
      <c r="I244" s="122"/>
      <c r="J244" s="122"/>
      <c r="K244" s="122"/>
      <c r="L244" s="122"/>
      <c r="M244" s="122"/>
      <c r="N244" s="122"/>
      <c r="O244" s="120" t="n">
        <v>36004</v>
      </c>
      <c r="P244" s="124" t="n">
        <v>36004</v>
      </c>
      <c r="Q244" s="122"/>
    </row>
    <row r="245" customFormat="false" ht="10.9" hidden="false" customHeight="true" outlineLevel="0" collapsed="false">
      <c r="A245" s="117" t="s">
        <v>1152</v>
      </c>
      <c r="B245" s="118" t="n">
        <v>82934</v>
      </c>
      <c r="C245" s="119" t="s">
        <v>1153</v>
      </c>
      <c r="D245" s="120" t="n">
        <v>3660</v>
      </c>
      <c r="E245" s="121" t="n">
        <v>3660</v>
      </c>
      <c r="F245" s="122"/>
      <c r="G245" s="123"/>
      <c r="H245" s="122"/>
      <c r="I245" s="122"/>
      <c r="J245" s="122"/>
      <c r="K245" s="122"/>
      <c r="L245" s="122"/>
      <c r="M245" s="122"/>
      <c r="N245" s="122"/>
      <c r="O245" s="120" t="n">
        <v>3660</v>
      </c>
      <c r="P245" s="124" t="n">
        <v>3660</v>
      </c>
      <c r="Q245" s="122"/>
    </row>
    <row r="246" customFormat="false" ht="10.9" hidden="false" customHeight="true" outlineLevel="0" collapsed="false">
      <c r="A246" s="117" t="s">
        <v>1152</v>
      </c>
      <c r="B246" s="118" t="n">
        <v>83037</v>
      </c>
      <c r="C246" s="119" t="s">
        <v>1154</v>
      </c>
      <c r="D246" s="120" t="n">
        <v>10918</v>
      </c>
      <c r="E246" s="121" t="n">
        <v>10918</v>
      </c>
      <c r="F246" s="122"/>
      <c r="G246" s="123"/>
      <c r="H246" s="122"/>
      <c r="I246" s="122"/>
      <c r="J246" s="122"/>
      <c r="K246" s="122"/>
      <c r="L246" s="122"/>
      <c r="M246" s="122"/>
      <c r="N246" s="122"/>
      <c r="O246" s="120" t="n">
        <v>10918</v>
      </c>
      <c r="P246" s="124" t="n">
        <v>10918</v>
      </c>
      <c r="Q246" s="122"/>
    </row>
    <row r="247" customFormat="false" ht="10.9" hidden="false" customHeight="true" outlineLevel="0" collapsed="false">
      <c r="A247" s="117" t="s">
        <v>1155</v>
      </c>
      <c r="B247" s="118" t="n">
        <v>43684</v>
      </c>
      <c r="C247" s="119" t="s">
        <v>1156</v>
      </c>
      <c r="D247" s="120" t="n">
        <v>211864.41</v>
      </c>
      <c r="E247" s="121" t="n">
        <v>211864.41</v>
      </c>
      <c r="F247" s="122"/>
      <c r="G247" s="123"/>
      <c r="H247" s="122"/>
      <c r="I247" s="122"/>
      <c r="J247" s="122"/>
      <c r="K247" s="122"/>
      <c r="L247" s="122"/>
      <c r="M247" s="122"/>
      <c r="N247" s="122"/>
      <c r="O247" s="120" t="n">
        <v>211864.41</v>
      </c>
      <c r="P247" s="124" t="n">
        <v>211864.41</v>
      </c>
      <c r="Q247" s="122"/>
    </row>
    <row r="248" customFormat="false" ht="10.9" hidden="false" customHeight="true" outlineLevel="0" collapsed="false">
      <c r="A248" s="117" t="s">
        <v>1157</v>
      </c>
      <c r="B248" s="118" t="n">
        <v>42524</v>
      </c>
      <c r="C248" s="119" t="s">
        <v>1158</v>
      </c>
      <c r="D248" s="120" t="n">
        <v>2402.84</v>
      </c>
      <c r="E248" s="121" t="n">
        <v>2402.84</v>
      </c>
      <c r="F248" s="122"/>
      <c r="G248" s="123"/>
      <c r="H248" s="122"/>
      <c r="I248" s="122"/>
      <c r="J248" s="122"/>
      <c r="K248" s="122"/>
      <c r="L248" s="122"/>
      <c r="M248" s="122"/>
      <c r="N248" s="122"/>
      <c r="O248" s="120" t="n">
        <v>2402.84</v>
      </c>
      <c r="P248" s="124" t="n">
        <v>2402.84</v>
      </c>
      <c r="Q248" s="122"/>
    </row>
    <row r="249" customFormat="false" ht="10.9" hidden="false" customHeight="true" outlineLevel="0" collapsed="false">
      <c r="A249" s="117" t="s">
        <v>1157</v>
      </c>
      <c r="B249" s="118" t="n">
        <v>42525</v>
      </c>
      <c r="C249" s="119" t="s">
        <v>1158</v>
      </c>
      <c r="D249" s="120" t="n">
        <v>2402.84</v>
      </c>
      <c r="E249" s="121" t="n">
        <v>2402.84</v>
      </c>
      <c r="F249" s="122"/>
      <c r="G249" s="123"/>
      <c r="H249" s="122"/>
      <c r="I249" s="122"/>
      <c r="J249" s="122"/>
      <c r="K249" s="122"/>
      <c r="L249" s="122"/>
      <c r="M249" s="122"/>
      <c r="N249" s="122"/>
      <c r="O249" s="120" t="n">
        <v>2402.84</v>
      </c>
      <c r="P249" s="124" t="n">
        <v>2402.84</v>
      </c>
      <c r="Q249" s="122"/>
    </row>
    <row r="250" customFormat="false" ht="22.15" hidden="false" customHeight="true" outlineLevel="0" collapsed="false">
      <c r="A250" s="117" t="s">
        <v>1159</v>
      </c>
      <c r="B250" s="118" t="n">
        <v>42629</v>
      </c>
      <c r="C250" s="119" t="s">
        <v>1160</v>
      </c>
      <c r="D250" s="120" t="n">
        <v>14022.56</v>
      </c>
      <c r="E250" s="121" t="n">
        <v>14022.56</v>
      </c>
      <c r="F250" s="122"/>
      <c r="G250" s="123"/>
      <c r="H250" s="122"/>
      <c r="I250" s="122"/>
      <c r="J250" s="122"/>
      <c r="K250" s="122"/>
      <c r="L250" s="122"/>
      <c r="M250" s="122"/>
      <c r="N250" s="122"/>
      <c r="O250" s="120" t="n">
        <v>14022.56</v>
      </c>
      <c r="P250" s="124" t="n">
        <v>14022.56</v>
      </c>
      <c r="Q250" s="122"/>
    </row>
    <row r="251" customFormat="false" ht="10.9" hidden="false" customHeight="true" outlineLevel="0" collapsed="false">
      <c r="A251" s="117" t="s">
        <v>1161</v>
      </c>
      <c r="B251" s="118" t="n">
        <v>44143</v>
      </c>
      <c r="C251" s="119" t="s">
        <v>1162</v>
      </c>
      <c r="D251" s="120" t="n">
        <v>87950.84</v>
      </c>
      <c r="E251" s="121" t="n">
        <v>87950.84</v>
      </c>
      <c r="F251" s="122"/>
      <c r="G251" s="123"/>
      <c r="H251" s="122"/>
      <c r="I251" s="122"/>
      <c r="J251" s="122"/>
      <c r="K251" s="122"/>
      <c r="L251" s="122"/>
      <c r="M251" s="122"/>
      <c r="N251" s="122"/>
      <c r="O251" s="120" t="n">
        <v>87950.84</v>
      </c>
      <c r="P251" s="124" t="n">
        <v>87950.84</v>
      </c>
      <c r="Q251" s="122"/>
    </row>
    <row r="252" customFormat="false" ht="10.9" hidden="false" customHeight="true" outlineLevel="0" collapsed="false">
      <c r="A252" s="117" t="s">
        <v>1163</v>
      </c>
      <c r="B252" s="118" t="n">
        <v>43236</v>
      </c>
      <c r="C252" s="119" t="s">
        <v>1164</v>
      </c>
      <c r="D252" s="120" t="n">
        <v>324374.24</v>
      </c>
      <c r="E252" s="121" t="n">
        <v>297342.76</v>
      </c>
      <c r="F252" s="120" t="n">
        <v>27031.48</v>
      </c>
      <c r="G252" s="123"/>
      <c r="H252" s="122"/>
      <c r="I252" s="120" t="n">
        <v>2079.32</v>
      </c>
      <c r="J252" s="122"/>
      <c r="K252" s="122"/>
      <c r="L252" s="122"/>
      <c r="M252" s="122"/>
      <c r="N252" s="122"/>
      <c r="O252" s="120" t="n">
        <v>324374.24</v>
      </c>
      <c r="P252" s="124" t="n">
        <v>299422.08</v>
      </c>
      <c r="Q252" s="120" t="n">
        <v>24952.16</v>
      </c>
    </row>
    <row r="253" customFormat="false" ht="22.15" hidden="false" customHeight="true" outlineLevel="0" collapsed="false">
      <c r="A253" s="117" t="s">
        <v>1165</v>
      </c>
      <c r="B253" s="118" t="n">
        <v>44070</v>
      </c>
      <c r="C253" s="119" t="s">
        <v>1166</v>
      </c>
      <c r="D253" s="120" t="n">
        <v>353157.06</v>
      </c>
      <c r="E253" s="121" t="n">
        <v>353157.06</v>
      </c>
      <c r="F253" s="122"/>
      <c r="G253" s="123"/>
      <c r="H253" s="122"/>
      <c r="I253" s="122"/>
      <c r="J253" s="122"/>
      <c r="K253" s="122"/>
      <c r="L253" s="122"/>
      <c r="M253" s="122"/>
      <c r="N253" s="122"/>
      <c r="O253" s="120" t="n">
        <v>353157.06</v>
      </c>
      <c r="P253" s="124" t="n">
        <v>353157.06</v>
      </c>
      <c r="Q253" s="122"/>
    </row>
    <row r="254" customFormat="false" ht="22.15" hidden="false" customHeight="true" outlineLevel="0" collapsed="false">
      <c r="A254" s="117" t="s">
        <v>1167</v>
      </c>
      <c r="B254" s="118" t="n">
        <v>40000</v>
      </c>
      <c r="C254" s="119" t="s">
        <v>1168</v>
      </c>
      <c r="D254" s="120" t="n">
        <v>903427.46</v>
      </c>
      <c r="E254" s="121" t="n">
        <v>903427.46</v>
      </c>
      <c r="F254" s="122"/>
      <c r="G254" s="123"/>
      <c r="H254" s="122"/>
      <c r="I254" s="122"/>
      <c r="J254" s="122"/>
      <c r="K254" s="122"/>
      <c r="L254" s="122"/>
      <c r="M254" s="122"/>
      <c r="N254" s="122"/>
      <c r="O254" s="120" t="n">
        <v>903427.46</v>
      </c>
      <c r="P254" s="124" t="n">
        <v>903427.46</v>
      </c>
      <c r="Q254" s="122"/>
    </row>
    <row r="255" customFormat="false" ht="22.15" hidden="false" customHeight="true" outlineLevel="0" collapsed="false">
      <c r="A255" s="117" t="s">
        <v>1169</v>
      </c>
      <c r="B255" s="118" t="n">
        <v>40417</v>
      </c>
      <c r="C255" s="119" t="s">
        <v>1170</v>
      </c>
      <c r="D255" s="120" t="n">
        <v>2910809.27</v>
      </c>
      <c r="E255" s="121" t="n">
        <v>2910809.27</v>
      </c>
      <c r="F255" s="122"/>
      <c r="G255" s="123"/>
      <c r="H255" s="122"/>
      <c r="I255" s="122"/>
      <c r="J255" s="122"/>
      <c r="K255" s="122"/>
      <c r="L255" s="122"/>
      <c r="M255" s="122"/>
      <c r="N255" s="122"/>
      <c r="O255" s="120" t="n">
        <v>2910809.27</v>
      </c>
      <c r="P255" s="124" t="n">
        <v>2910809.27</v>
      </c>
      <c r="Q255" s="122"/>
    </row>
    <row r="256" customFormat="false" ht="10.9" hidden="false" customHeight="true" outlineLevel="0" collapsed="false">
      <c r="A256" s="117" t="s">
        <v>1171</v>
      </c>
      <c r="B256" s="118" t="n">
        <v>43022</v>
      </c>
      <c r="C256" s="119" t="s">
        <v>1172</v>
      </c>
      <c r="D256" s="120" t="n">
        <v>10605.93</v>
      </c>
      <c r="E256" s="121" t="n">
        <v>10605.93</v>
      </c>
      <c r="F256" s="122"/>
      <c r="G256" s="123"/>
      <c r="H256" s="122"/>
      <c r="I256" s="122"/>
      <c r="J256" s="122"/>
      <c r="K256" s="122"/>
      <c r="L256" s="122"/>
      <c r="M256" s="122"/>
      <c r="N256" s="122"/>
      <c r="O256" s="120" t="n">
        <v>10605.93</v>
      </c>
      <c r="P256" s="124" t="n">
        <v>10605.93</v>
      </c>
      <c r="Q256" s="122"/>
    </row>
    <row r="257" customFormat="false" ht="10.9" hidden="false" customHeight="true" outlineLevel="0" collapsed="false">
      <c r="A257" s="117" t="s">
        <v>1173</v>
      </c>
      <c r="B257" s="118" t="n">
        <v>43020</v>
      </c>
      <c r="C257" s="119" t="s">
        <v>1174</v>
      </c>
      <c r="D257" s="120" t="n">
        <v>16619.49</v>
      </c>
      <c r="E257" s="121" t="n">
        <v>16619.49</v>
      </c>
      <c r="F257" s="122"/>
      <c r="G257" s="123"/>
      <c r="H257" s="122"/>
      <c r="I257" s="122"/>
      <c r="J257" s="122"/>
      <c r="K257" s="122"/>
      <c r="L257" s="122"/>
      <c r="M257" s="122"/>
      <c r="N257" s="122"/>
      <c r="O257" s="120" t="n">
        <v>16619.49</v>
      </c>
      <c r="P257" s="124" t="n">
        <v>16619.49</v>
      </c>
      <c r="Q257" s="122"/>
    </row>
    <row r="258" customFormat="false" ht="10.9" hidden="false" customHeight="true" outlineLevel="0" collapsed="false">
      <c r="A258" s="117" t="s">
        <v>1175</v>
      </c>
      <c r="B258" s="118" t="n">
        <v>10009</v>
      </c>
      <c r="C258" s="119" t="s">
        <v>1176</v>
      </c>
      <c r="D258" s="120" t="n">
        <v>686809.96</v>
      </c>
      <c r="E258" s="121" t="n">
        <v>311211.18</v>
      </c>
      <c r="F258" s="120" t="n">
        <v>375598.78</v>
      </c>
      <c r="G258" s="123"/>
      <c r="H258" s="122"/>
      <c r="I258" s="120" t="n">
        <v>1788.57</v>
      </c>
      <c r="J258" s="122"/>
      <c r="K258" s="122"/>
      <c r="L258" s="122"/>
      <c r="M258" s="122"/>
      <c r="N258" s="122"/>
      <c r="O258" s="120" t="n">
        <v>686809.96</v>
      </c>
      <c r="P258" s="124" t="n">
        <v>312999.75</v>
      </c>
      <c r="Q258" s="120" t="n">
        <v>373810.21</v>
      </c>
    </row>
    <row r="259" customFormat="false" ht="10.9" hidden="false" customHeight="true" outlineLevel="0" collapsed="false">
      <c r="A259" s="117" t="s">
        <v>1177</v>
      </c>
      <c r="B259" s="118" t="n">
        <v>43605</v>
      </c>
      <c r="C259" s="119" t="s">
        <v>1178</v>
      </c>
      <c r="D259" s="120" t="n">
        <v>19066.46</v>
      </c>
      <c r="E259" s="121" t="n">
        <v>19066.46</v>
      </c>
      <c r="F259" s="122"/>
      <c r="G259" s="123"/>
      <c r="H259" s="122"/>
      <c r="I259" s="122"/>
      <c r="J259" s="122"/>
      <c r="K259" s="122"/>
      <c r="L259" s="122"/>
      <c r="M259" s="122"/>
      <c r="N259" s="122"/>
      <c r="O259" s="120" t="n">
        <v>19066.46</v>
      </c>
      <c r="P259" s="124" t="n">
        <v>19066.46</v>
      </c>
      <c r="Q259" s="122"/>
    </row>
    <row r="260" customFormat="false" ht="10.9" hidden="false" customHeight="true" outlineLevel="0" collapsed="false">
      <c r="A260" s="117" t="s">
        <v>1179</v>
      </c>
      <c r="B260" s="118" t="n">
        <v>43604</v>
      </c>
      <c r="C260" s="119" t="s">
        <v>1178</v>
      </c>
      <c r="D260" s="120" t="n">
        <v>19066.46</v>
      </c>
      <c r="E260" s="121" t="n">
        <v>19066.46</v>
      </c>
      <c r="F260" s="122"/>
      <c r="G260" s="123"/>
      <c r="H260" s="122"/>
      <c r="I260" s="122"/>
      <c r="J260" s="122"/>
      <c r="K260" s="122"/>
      <c r="L260" s="122"/>
      <c r="M260" s="122"/>
      <c r="N260" s="122"/>
      <c r="O260" s="120" t="n">
        <v>19066.46</v>
      </c>
      <c r="P260" s="124" t="n">
        <v>19066.46</v>
      </c>
      <c r="Q260" s="122"/>
    </row>
    <row r="261" customFormat="false" ht="10.9" hidden="false" customHeight="true" outlineLevel="0" collapsed="false">
      <c r="A261" s="117" t="s">
        <v>1180</v>
      </c>
      <c r="B261" s="118" t="n">
        <v>43607</v>
      </c>
      <c r="C261" s="119" t="s">
        <v>1181</v>
      </c>
      <c r="D261" s="120" t="n">
        <v>24265.37</v>
      </c>
      <c r="E261" s="121" t="n">
        <v>24265.37</v>
      </c>
      <c r="F261" s="122"/>
      <c r="G261" s="123"/>
      <c r="H261" s="122"/>
      <c r="I261" s="122"/>
      <c r="J261" s="122"/>
      <c r="K261" s="122"/>
      <c r="L261" s="122"/>
      <c r="M261" s="122"/>
      <c r="N261" s="122"/>
      <c r="O261" s="120" t="n">
        <v>24265.37</v>
      </c>
      <c r="P261" s="124" t="n">
        <v>24265.37</v>
      </c>
      <c r="Q261" s="122"/>
    </row>
    <row r="262" customFormat="false" ht="22.15" hidden="false" customHeight="true" outlineLevel="0" collapsed="false">
      <c r="A262" s="117" t="s">
        <v>1182</v>
      </c>
      <c r="B262" s="118" t="n">
        <v>43608</v>
      </c>
      <c r="C262" s="119" t="s">
        <v>1183</v>
      </c>
      <c r="D262" s="120" t="n">
        <v>16949.15</v>
      </c>
      <c r="E262" s="121" t="n">
        <v>16949.15</v>
      </c>
      <c r="F262" s="122"/>
      <c r="G262" s="123"/>
      <c r="H262" s="122"/>
      <c r="I262" s="122"/>
      <c r="J262" s="122"/>
      <c r="K262" s="122"/>
      <c r="L262" s="122"/>
      <c r="M262" s="122"/>
      <c r="N262" s="122"/>
      <c r="O262" s="120" t="n">
        <v>16949.15</v>
      </c>
      <c r="P262" s="124" t="n">
        <v>16949.15</v>
      </c>
      <c r="Q262" s="122"/>
    </row>
    <row r="263" customFormat="false" ht="10.9" hidden="false" customHeight="true" outlineLevel="0" collapsed="false">
      <c r="A263" s="117" t="s">
        <v>1184</v>
      </c>
      <c r="B263" s="118" t="n">
        <v>43606</v>
      </c>
      <c r="C263" s="119" t="s">
        <v>1185</v>
      </c>
      <c r="D263" s="120" t="n">
        <v>20112.85</v>
      </c>
      <c r="E263" s="121" t="n">
        <v>20112.85</v>
      </c>
      <c r="F263" s="122"/>
      <c r="G263" s="123"/>
      <c r="H263" s="122"/>
      <c r="I263" s="122"/>
      <c r="J263" s="122"/>
      <c r="K263" s="122"/>
      <c r="L263" s="122"/>
      <c r="M263" s="122"/>
      <c r="N263" s="122"/>
      <c r="O263" s="120" t="n">
        <v>20112.85</v>
      </c>
      <c r="P263" s="124" t="n">
        <v>20112.85</v>
      </c>
      <c r="Q263" s="122"/>
    </row>
    <row r="264" customFormat="false" ht="10.9" hidden="false" customHeight="true" outlineLevel="0" collapsed="false">
      <c r="A264" s="117" t="s">
        <v>1186</v>
      </c>
      <c r="B264" s="118" t="n">
        <v>43600</v>
      </c>
      <c r="C264" s="119" t="s">
        <v>1187</v>
      </c>
      <c r="D264" s="120" t="n">
        <v>23144.22</v>
      </c>
      <c r="E264" s="121" t="n">
        <v>23144.22</v>
      </c>
      <c r="F264" s="122"/>
      <c r="G264" s="123"/>
      <c r="H264" s="122"/>
      <c r="I264" s="122"/>
      <c r="J264" s="122"/>
      <c r="K264" s="122"/>
      <c r="L264" s="122"/>
      <c r="M264" s="122"/>
      <c r="N264" s="122"/>
      <c r="O264" s="120" t="n">
        <v>23144.22</v>
      </c>
      <c r="P264" s="124" t="n">
        <v>23144.22</v>
      </c>
      <c r="Q264" s="122"/>
    </row>
    <row r="265" customFormat="false" ht="10.9" hidden="false" customHeight="true" outlineLevel="0" collapsed="false">
      <c r="A265" s="117" t="s">
        <v>1188</v>
      </c>
      <c r="B265" s="118" t="n">
        <v>43609</v>
      </c>
      <c r="C265" s="119" t="s">
        <v>1189</v>
      </c>
      <c r="D265" s="120" t="n">
        <v>18227.49</v>
      </c>
      <c r="E265" s="121" t="n">
        <v>18227.49</v>
      </c>
      <c r="F265" s="122"/>
      <c r="G265" s="123"/>
      <c r="H265" s="122"/>
      <c r="I265" s="122"/>
      <c r="J265" s="122"/>
      <c r="K265" s="122"/>
      <c r="L265" s="122"/>
      <c r="M265" s="122"/>
      <c r="N265" s="122"/>
      <c r="O265" s="120" t="n">
        <v>18227.49</v>
      </c>
      <c r="P265" s="124" t="n">
        <v>18227.49</v>
      </c>
      <c r="Q265" s="122"/>
    </row>
    <row r="266" customFormat="false" ht="10.9" hidden="false" customHeight="true" outlineLevel="0" collapsed="false">
      <c r="A266" s="117" t="s">
        <v>1190</v>
      </c>
      <c r="B266" s="118" t="n">
        <v>43610</v>
      </c>
      <c r="C266" s="119" t="s">
        <v>1191</v>
      </c>
      <c r="D266" s="120" t="n">
        <v>22617.34</v>
      </c>
      <c r="E266" s="121" t="n">
        <v>22617.34</v>
      </c>
      <c r="F266" s="122"/>
      <c r="G266" s="123"/>
      <c r="H266" s="122"/>
      <c r="I266" s="122"/>
      <c r="J266" s="122"/>
      <c r="K266" s="122"/>
      <c r="L266" s="122"/>
      <c r="M266" s="122"/>
      <c r="N266" s="122"/>
      <c r="O266" s="120" t="n">
        <v>22617.34</v>
      </c>
      <c r="P266" s="124" t="n">
        <v>22617.34</v>
      </c>
      <c r="Q266" s="122"/>
    </row>
    <row r="267" customFormat="false" ht="10.9" hidden="false" customHeight="true" outlineLevel="0" collapsed="false">
      <c r="A267" s="117" t="s">
        <v>1190</v>
      </c>
      <c r="B267" s="118" t="n">
        <v>43611</v>
      </c>
      <c r="C267" s="119" t="s">
        <v>1191</v>
      </c>
      <c r="D267" s="120" t="n">
        <v>22617.34</v>
      </c>
      <c r="E267" s="121" t="n">
        <v>22617.34</v>
      </c>
      <c r="F267" s="122"/>
      <c r="G267" s="123"/>
      <c r="H267" s="122"/>
      <c r="I267" s="122"/>
      <c r="J267" s="122"/>
      <c r="K267" s="122"/>
      <c r="L267" s="122"/>
      <c r="M267" s="122"/>
      <c r="N267" s="122"/>
      <c r="O267" s="120" t="n">
        <v>22617.34</v>
      </c>
      <c r="P267" s="124" t="n">
        <v>22617.34</v>
      </c>
      <c r="Q267" s="122"/>
    </row>
    <row r="268" customFormat="false" ht="10.9" hidden="false" customHeight="true" outlineLevel="0" collapsed="false">
      <c r="A268" s="117" t="s">
        <v>1190</v>
      </c>
      <c r="B268" s="118" t="n">
        <v>43612</v>
      </c>
      <c r="C268" s="119" t="s">
        <v>1192</v>
      </c>
      <c r="D268" s="120" t="n">
        <v>22618.34</v>
      </c>
      <c r="E268" s="121" t="n">
        <v>22618.34</v>
      </c>
      <c r="F268" s="122"/>
      <c r="G268" s="123"/>
      <c r="H268" s="122"/>
      <c r="I268" s="122"/>
      <c r="J268" s="122"/>
      <c r="K268" s="122"/>
      <c r="L268" s="122"/>
      <c r="M268" s="122"/>
      <c r="N268" s="122"/>
      <c r="O268" s="120" t="n">
        <v>22618.34</v>
      </c>
      <c r="P268" s="124" t="n">
        <v>22618.34</v>
      </c>
      <c r="Q268" s="122"/>
    </row>
    <row r="269" customFormat="false" ht="10.9" hidden="false" customHeight="true" outlineLevel="0" collapsed="false">
      <c r="A269" s="117" t="s">
        <v>1193</v>
      </c>
      <c r="B269" s="118" t="n">
        <v>43603</v>
      </c>
      <c r="C269" s="119" t="s">
        <v>1178</v>
      </c>
      <c r="D269" s="120" t="n">
        <v>19066.46</v>
      </c>
      <c r="E269" s="121" t="n">
        <v>19066.46</v>
      </c>
      <c r="F269" s="122"/>
      <c r="G269" s="123"/>
      <c r="H269" s="122"/>
      <c r="I269" s="122"/>
      <c r="J269" s="122"/>
      <c r="K269" s="122"/>
      <c r="L269" s="122"/>
      <c r="M269" s="122"/>
      <c r="N269" s="122"/>
      <c r="O269" s="120" t="n">
        <v>19066.46</v>
      </c>
      <c r="P269" s="124" t="n">
        <v>19066.46</v>
      </c>
      <c r="Q269" s="122"/>
    </row>
    <row r="270" customFormat="false" ht="10.9" hidden="false" customHeight="true" outlineLevel="0" collapsed="false">
      <c r="A270" s="117" t="s">
        <v>1194</v>
      </c>
      <c r="B270" s="118" t="n">
        <v>43602</v>
      </c>
      <c r="C270" s="119" t="s">
        <v>1178</v>
      </c>
      <c r="D270" s="120" t="n">
        <v>19066.46</v>
      </c>
      <c r="E270" s="121" t="n">
        <v>19066.46</v>
      </c>
      <c r="F270" s="122"/>
      <c r="G270" s="123"/>
      <c r="H270" s="122"/>
      <c r="I270" s="122"/>
      <c r="J270" s="122"/>
      <c r="K270" s="122"/>
      <c r="L270" s="122"/>
      <c r="M270" s="122"/>
      <c r="N270" s="122"/>
      <c r="O270" s="120" t="n">
        <v>19066.46</v>
      </c>
      <c r="P270" s="124" t="n">
        <v>19066.46</v>
      </c>
      <c r="Q270" s="122"/>
    </row>
    <row r="271" customFormat="false" ht="10.9" hidden="false" customHeight="true" outlineLevel="0" collapsed="false">
      <c r="A271" s="117" t="s">
        <v>1195</v>
      </c>
      <c r="B271" s="118" t="n">
        <v>43234</v>
      </c>
      <c r="C271" s="119" t="s">
        <v>1196</v>
      </c>
      <c r="D271" s="120" t="n">
        <v>25999.02</v>
      </c>
      <c r="E271" s="121" t="n">
        <v>25999.02</v>
      </c>
      <c r="F271" s="122"/>
      <c r="G271" s="123"/>
      <c r="H271" s="122"/>
      <c r="I271" s="122"/>
      <c r="J271" s="122"/>
      <c r="K271" s="122"/>
      <c r="L271" s="122"/>
      <c r="M271" s="122"/>
      <c r="N271" s="122"/>
      <c r="O271" s="120" t="n">
        <v>25999.02</v>
      </c>
      <c r="P271" s="124" t="n">
        <v>25999.02</v>
      </c>
      <c r="Q271" s="122"/>
    </row>
    <row r="272" customFormat="false" ht="10.9" hidden="false" customHeight="true" outlineLevel="0" collapsed="false">
      <c r="A272" s="117" t="s">
        <v>1197</v>
      </c>
      <c r="B272" s="118" t="n">
        <v>42461</v>
      </c>
      <c r="C272" s="119" t="s">
        <v>1198</v>
      </c>
      <c r="D272" s="120" t="n">
        <v>95936.4</v>
      </c>
      <c r="E272" s="121" t="n">
        <v>95936.4</v>
      </c>
      <c r="F272" s="122"/>
      <c r="G272" s="123"/>
      <c r="H272" s="122"/>
      <c r="I272" s="122"/>
      <c r="J272" s="122"/>
      <c r="K272" s="122"/>
      <c r="L272" s="122"/>
      <c r="M272" s="122"/>
      <c r="N272" s="122"/>
      <c r="O272" s="120" t="n">
        <v>95936.4</v>
      </c>
      <c r="P272" s="124" t="n">
        <v>95936.4</v>
      </c>
      <c r="Q272" s="122"/>
    </row>
    <row r="273" customFormat="false" ht="10.9" hidden="false" customHeight="true" outlineLevel="0" collapsed="false">
      <c r="A273" s="117" t="s">
        <v>1199</v>
      </c>
      <c r="B273" s="118" t="n">
        <v>42455</v>
      </c>
      <c r="C273" s="119" t="s">
        <v>1200</v>
      </c>
      <c r="D273" s="120" t="n">
        <v>182736</v>
      </c>
      <c r="E273" s="121" t="n">
        <v>182736</v>
      </c>
      <c r="F273" s="122"/>
      <c r="G273" s="123"/>
      <c r="H273" s="122"/>
      <c r="I273" s="122"/>
      <c r="J273" s="122"/>
      <c r="K273" s="122"/>
      <c r="L273" s="122"/>
      <c r="M273" s="122"/>
      <c r="N273" s="122"/>
      <c r="O273" s="120" t="n">
        <v>182736</v>
      </c>
      <c r="P273" s="124" t="n">
        <v>182736</v>
      </c>
      <c r="Q273" s="122"/>
    </row>
    <row r="274" customFormat="false" ht="10.9" hidden="false" customHeight="true" outlineLevel="0" collapsed="false">
      <c r="A274" s="117" t="s">
        <v>1201</v>
      </c>
      <c r="B274" s="118" t="n">
        <v>42410</v>
      </c>
      <c r="C274" s="119" t="s">
        <v>1202</v>
      </c>
      <c r="D274" s="120" t="n">
        <v>4399.55</v>
      </c>
      <c r="E274" s="121" t="n">
        <v>4399.55</v>
      </c>
      <c r="F274" s="122"/>
      <c r="G274" s="123"/>
      <c r="H274" s="122"/>
      <c r="I274" s="122"/>
      <c r="J274" s="122"/>
      <c r="K274" s="122"/>
      <c r="L274" s="122"/>
      <c r="M274" s="122"/>
      <c r="N274" s="122"/>
      <c r="O274" s="120" t="n">
        <v>4399.55</v>
      </c>
      <c r="P274" s="124" t="n">
        <v>4399.55</v>
      </c>
      <c r="Q274" s="122"/>
    </row>
    <row r="275" customFormat="false" ht="10.9" hidden="false" customHeight="true" outlineLevel="0" collapsed="false">
      <c r="A275" s="117" t="s">
        <v>1203</v>
      </c>
      <c r="B275" s="118" t="n">
        <v>42381</v>
      </c>
      <c r="C275" s="119" t="s">
        <v>1204</v>
      </c>
      <c r="D275" s="120" t="n">
        <v>15595.7</v>
      </c>
      <c r="E275" s="121" t="n">
        <v>15595.7</v>
      </c>
      <c r="F275" s="122"/>
      <c r="G275" s="123"/>
      <c r="H275" s="122"/>
      <c r="I275" s="122"/>
      <c r="J275" s="122"/>
      <c r="K275" s="122"/>
      <c r="L275" s="122"/>
      <c r="M275" s="122"/>
      <c r="N275" s="122"/>
      <c r="O275" s="120" t="n">
        <v>15595.7</v>
      </c>
      <c r="P275" s="124" t="n">
        <v>15595.7</v>
      </c>
      <c r="Q275" s="122"/>
    </row>
    <row r="276" customFormat="false" ht="10.9" hidden="false" customHeight="true" outlineLevel="0" collapsed="false">
      <c r="A276" s="117" t="s">
        <v>1205</v>
      </c>
      <c r="B276" s="118" t="n">
        <v>80259</v>
      </c>
      <c r="C276" s="119" t="s">
        <v>1206</v>
      </c>
      <c r="D276" s="120" t="n">
        <v>17100</v>
      </c>
      <c r="E276" s="121" t="n">
        <v>16378.8</v>
      </c>
      <c r="F276" s="125" t="n">
        <v>721.2</v>
      </c>
      <c r="G276" s="123"/>
      <c r="H276" s="122"/>
      <c r="I276" s="125" t="n">
        <v>79.91</v>
      </c>
      <c r="J276" s="122"/>
      <c r="K276" s="122"/>
      <c r="L276" s="122"/>
      <c r="M276" s="122"/>
      <c r="N276" s="122"/>
      <c r="O276" s="120" t="n">
        <v>17100</v>
      </c>
      <c r="P276" s="124" t="n">
        <v>16458.71</v>
      </c>
      <c r="Q276" s="125" t="n">
        <v>641.29</v>
      </c>
    </row>
    <row r="277" customFormat="false" ht="10.9" hidden="false" customHeight="true" outlineLevel="0" collapsed="false">
      <c r="A277" s="117" t="s">
        <v>1207</v>
      </c>
      <c r="B277" s="118" t="n">
        <v>83038</v>
      </c>
      <c r="C277" s="119" t="s">
        <v>1208</v>
      </c>
      <c r="D277" s="120" t="n">
        <v>20110.3</v>
      </c>
      <c r="E277" s="121" t="n">
        <v>20110.3</v>
      </c>
      <c r="F277" s="122"/>
      <c r="G277" s="123"/>
      <c r="H277" s="122"/>
      <c r="I277" s="122"/>
      <c r="J277" s="122"/>
      <c r="K277" s="122"/>
      <c r="L277" s="122"/>
      <c r="M277" s="122"/>
      <c r="N277" s="122"/>
      <c r="O277" s="120" t="n">
        <v>20110.3</v>
      </c>
      <c r="P277" s="124" t="n">
        <v>20110.3</v>
      </c>
      <c r="Q277" s="122"/>
    </row>
    <row r="278" customFormat="false" ht="10.9" hidden="false" customHeight="true" outlineLevel="0" collapsed="false">
      <c r="A278" s="117" t="s">
        <v>1209</v>
      </c>
      <c r="B278" s="118" t="n">
        <v>41086</v>
      </c>
      <c r="C278" s="119" t="s">
        <v>1210</v>
      </c>
      <c r="D278" s="120" t="n">
        <v>45749.56</v>
      </c>
      <c r="E278" s="121" t="n">
        <v>45749.56</v>
      </c>
      <c r="F278" s="122"/>
      <c r="G278" s="123"/>
      <c r="H278" s="122"/>
      <c r="I278" s="122"/>
      <c r="J278" s="122"/>
      <c r="K278" s="122"/>
      <c r="L278" s="122"/>
      <c r="M278" s="122"/>
      <c r="N278" s="122"/>
      <c r="O278" s="120" t="n">
        <v>45749.56</v>
      </c>
      <c r="P278" s="124" t="n">
        <v>45749.56</v>
      </c>
      <c r="Q278" s="122"/>
    </row>
    <row r="279" customFormat="false" ht="10.9" hidden="false" customHeight="true" outlineLevel="0" collapsed="false">
      <c r="A279" s="117" t="s">
        <v>508</v>
      </c>
      <c r="B279" s="118" t="n">
        <v>83055</v>
      </c>
      <c r="C279" s="119" t="s">
        <v>1211</v>
      </c>
      <c r="D279" s="120" t="n">
        <v>15459</v>
      </c>
      <c r="E279" s="121" t="n">
        <v>15459</v>
      </c>
      <c r="F279" s="122"/>
      <c r="G279" s="123"/>
      <c r="H279" s="122"/>
      <c r="I279" s="122"/>
      <c r="J279" s="122"/>
      <c r="K279" s="122"/>
      <c r="L279" s="122"/>
      <c r="M279" s="122"/>
      <c r="N279" s="122"/>
      <c r="O279" s="120" t="n">
        <v>15459</v>
      </c>
      <c r="P279" s="124" t="n">
        <v>15459</v>
      </c>
      <c r="Q279" s="122"/>
    </row>
    <row r="280" customFormat="false" ht="10.9" hidden="false" customHeight="true" outlineLevel="0" collapsed="false">
      <c r="A280" s="117" t="s">
        <v>1212</v>
      </c>
      <c r="B280" s="118" t="n">
        <v>82991</v>
      </c>
      <c r="C280" s="119" t="s">
        <v>1213</v>
      </c>
      <c r="D280" s="120" t="n">
        <v>25220.11</v>
      </c>
      <c r="E280" s="121" t="n">
        <v>25220.11</v>
      </c>
      <c r="F280" s="122"/>
      <c r="G280" s="123"/>
      <c r="H280" s="122"/>
      <c r="I280" s="122"/>
      <c r="J280" s="122"/>
      <c r="K280" s="122"/>
      <c r="L280" s="122"/>
      <c r="M280" s="122"/>
      <c r="N280" s="122"/>
      <c r="O280" s="120" t="n">
        <v>25220.11</v>
      </c>
      <c r="P280" s="124" t="n">
        <v>25220.11</v>
      </c>
      <c r="Q280" s="122"/>
    </row>
    <row r="281" customFormat="false" ht="10.9" hidden="false" customHeight="true" outlineLevel="0" collapsed="false">
      <c r="A281" s="117" t="s">
        <v>1214</v>
      </c>
      <c r="B281" s="118" t="n">
        <v>82992</v>
      </c>
      <c r="C281" s="119" t="s">
        <v>1215</v>
      </c>
      <c r="D281" s="120" t="n">
        <v>15010.67</v>
      </c>
      <c r="E281" s="121" t="n">
        <v>15010.67</v>
      </c>
      <c r="F281" s="122"/>
      <c r="G281" s="123"/>
      <c r="H281" s="122"/>
      <c r="I281" s="122"/>
      <c r="J281" s="122"/>
      <c r="K281" s="122"/>
      <c r="L281" s="122"/>
      <c r="M281" s="122"/>
      <c r="N281" s="122"/>
      <c r="O281" s="120" t="n">
        <v>15010.67</v>
      </c>
      <c r="P281" s="124" t="n">
        <v>15010.67</v>
      </c>
      <c r="Q281" s="122"/>
    </row>
    <row r="282" customFormat="false" ht="10.9" hidden="false" customHeight="true" outlineLevel="0" collapsed="false">
      <c r="A282" s="117" t="s">
        <v>1216</v>
      </c>
      <c r="B282" s="118" t="n">
        <v>84066</v>
      </c>
      <c r="C282" s="119" t="s">
        <v>1217</v>
      </c>
      <c r="D282" s="120" t="n">
        <v>12187.29</v>
      </c>
      <c r="E282" s="121" t="n">
        <v>12187.29</v>
      </c>
      <c r="F282" s="122"/>
      <c r="G282" s="123"/>
      <c r="H282" s="122"/>
      <c r="I282" s="122"/>
      <c r="J282" s="122"/>
      <c r="K282" s="122"/>
      <c r="L282" s="122"/>
      <c r="M282" s="122"/>
      <c r="N282" s="122"/>
      <c r="O282" s="120" t="n">
        <v>12187.29</v>
      </c>
      <c r="P282" s="124" t="n">
        <v>12187.29</v>
      </c>
      <c r="Q282" s="122"/>
    </row>
    <row r="283" customFormat="false" ht="10.9" hidden="false" customHeight="true" outlineLevel="0" collapsed="false">
      <c r="A283" s="117" t="s">
        <v>1218</v>
      </c>
      <c r="B283" s="118" t="n">
        <v>82925</v>
      </c>
      <c r="C283" s="119" t="s">
        <v>1219</v>
      </c>
      <c r="D283" s="120" t="n">
        <v>4025</v>
      </c>
      <c r="E283" s="121" t="n">
        <v>4025</v>
      </c>
      <c r="F283" s="122"/>
      <c r="G283" s="123"/>
      <c r="H283" s="122"/>
      <c r="I283" s="122"/>
      <c r="J283" s="122"/>
      <c r="K283" s="122"/>
      <c r="L283" s="122"/>
      <c r="M283" s="122"/>
      <c r="N283" s="122"/>
      <c r="O283" s="120" t="n">
        <v>4025</v>
      </c>
      <c r="P283" s="124" t="n">
        <v>4025</v>
      </c>
      <c r="Q283" s="122"/>
    </row>
    <row r="284" customFormat="false" ht="10.9" hidden="false" customHeight="true" outlineLevel="0" collapsed="false">
      <c r="A284" s="117" t="s">
        <v>1220</v>
      </c>
      <c r="B284" s="118" t="n">
        <v>40017</v>
      </c>
      <c r="C284" s="119" t="s">
        <v>1221</v>
      </c>
      <c r="D284" s="120" t="n">
        <v>4855.59</v>
      </c>
      <c r="E284" s="121" t="n">
        <v>4673.13</v>
      </c>
      <c r="F284" s="125" t="n">
        <v>182.46</v>
      </c>
      <c r="G284" s="123"/>
      <c r="H284" s="122"/>
      <c r="I284" s="125" t="n">
        <v>20.23</v>
      </c>
      <c r="J284" s="122"/>
      <c r="K284" s="122"/>
      <c r="L284" s="122"/>
      <c r="M284" s="122"/>
      <c r="N284" s="122"/>
      <c r="O284" s="120" t="n">
        <v>4855.59</v>
      </c>
      <c r="P284" s="124" t="n">
        <v>4693.36</v>
      </c>
      <c r="Q284" s="125" t="n">
        <v>162.23</v>
      </c>
    </row>
    <row r="285" customFormat="false" ht="10.9" hidden="false" customHeight="true" outlineLevel="0" collapsed="false">
      <c r="A285" s="117" t="s">
        <v>1222</v>
      </c>
      <c r="B285" s="118" t="n">
        <v>82913</v>
      </c>
      <c r="C285" s="119" t="s">
        <v>1223</v>
      </c>
      <c r="D285" s="120" t="n">
        <v>5359</v>
      </c>
      <c r="E285" s="121" t="n">
        <v>5359</v>
      </c>
      <c r="F285" s="122"/>
      <c r="G285" s="123"/>
      <c r="H285" s="122"/>
      <c r="I285" s="122"/>
      <c r="J285" s="122"/>
      <c r="K285" s="122"/>
      <c r="L285" s="122"/>
      <c r="M285" s="122"/>
      <c r="N285" s="122"/>
      <c r="O285" s="120" t="n">
        <v>5359</v>
      </c>
      <c r="P285" s="124" t="n">
        <v>5359</v>
      </c>
      <c r="Q285" s="122"/>
    </row>
    <row r="286" customFormat="false" ht="22.15" hidden="false" customHeight="true" outlineLevel="0" collapsed="false">
      <c r="A286" s="117" t="s">
        <v>1224</v>
      </c>
      <c r="B286" s="118" t="n">
        <v>43563</v>
      </c>
      <c r="C286" s="119" t="s">
        <v>1225</v>
      </c>
      <c r="D286" s="120" t="n">
        <v>27367.62</v>
      </c>
      <c r="E286" s="121" t="n">
        <v>27367.62</v>
      </c>
      <c r="F286" s="122"/>
      <c r="G286" s="123"/>
      <c r="H286" s="122"/>
      <c r="I286" s="122"/>
      <c r="J286" s="122"/>
      <c r="K286" s="122"/>
      <c r="L286" s="122"/>
      <c r="M286" s="122"/>
      <c r="N286" s="122"/>
      <c r="O286" s="120" t="n">
        <v>27367.62</v>
      </c>
      <c r="P286" s="124" t="n">
        <v>27367.62</v>
      </c>
      <c r="Q286" s="122"/>
    </row>
    <row r="287" customFormat="false" ht="22.15" hidden="false" customHeight="true" outlineLevel="0" collapsed="false">
      <c r="A287" s="117" t="s">
        <v>1226</v>
      </c>
      <c r="B287" s="118" t="n">
        <v>43564</v>
      </c>
      <c r="C287" s="119" t="s">
        <v>1227</v>
      </c>
      <c r="D287" s="120" t="n">
        <v>27733.97</v>
      </c>
      <c r="E287" s="121" t="n">
        <v>27733.97</v>
      </c>
      <c r="F287" s="122"/>
      <c r="G287" s="123"/>
      <c r="H287" s="122"/>
      <c r="I287" s="122"/>
      <c r="J287" s="122"/>
      <c r="K287" s="122"/>
      <c r="L287" s="122"/>
      <c r="M287" s="122"/>
      <c r="N287" s="122"/>
      <c r="O287" s="120" t="n">
        <v>27733.97</v>
      </c>
      <c r="P287" s="124" t="n">
        <v>27733.97</v>
      </c>
      <c r="Q287" s="122"/>
    </row>
    <row r="288" customFormat="false" ht="10.9" hidden="false" customHeight="true" outlineLevel="0" collapsed="false">
      <c r="A288" s="117" t="s">
        <v>1228</v>
      </c>
      <c r="B288" s="118" t="n">
        <v>30884</v>
      </c>
      <c r="C288" s="119" t="s">
        <v>1229</v>
      </c>
      <c r="D288" s="120" t="n">
        <v>557301.13</v>
      </c>
      <c r="E288" s="121" t="n">
        <v>540322.17</v>
      </c>
      <c r="F288" s="120" t="n">
        <v>16978.96</v>
      </c>
      <c r="G288" s="123"/>
      <c r="H288" s="122"/>
      <c r="I288" s="120" t="n">
        <v>1857.67</v>
      </c>
      <c r="J288" s="122"/>
      <c r="K288" s="122"/>
      <c r="L288" s="122"/>
      <c r="M288" s="122"/>
      <c r="N288" s="122"/>
      <c r="O288" s="120" t="n">
        <v>557301.13</v>
      </c>
      <c r="P288" s="124" t="n">
        <v>542179.84</v>
      </c>
      <c r="Q288" s="120" t="n">
        <v>15121.29</v>
      </c>
    </row>
    <row r="289" customFormat="false" ht="10.9" hidden="false" customHeight="true" outlineLevel="0" collapsed="false">
      <c r="A289" s="117" t="s">
        <v>1230</v>
      </c>
      <c r="B289" s="118" t="n">
        <v>41007</v>
      </c>
      <c r="C289" s="119" t="s">
        <v>1231</v>
      </c>
      <c r="D289" s="120" t="n">
        <v>11015.58</v>
      </c>
      <c r="E289" s="121" t="n">
        <v>11015.58</v>
      </c>
      <c r="F289" s="122"/>
      <c r="G289" s="123"/>
      <c r="H289" s="122"/>
      <c r="I289" s="122"/>
      <c r="J289" s="122"/>
      <c r="K289" s="122"/>
      <c r="L289" s="122"/>
      <c r="M289" s="122"/>
      <c r="N289" s="122"/>
      <c r="O289" s="120" t="n">
        <v>11015.58</v>
      </c>
      <c r="P289" s="124" t="n">
        <v>11015.58</v>
      </c>
      <c r="Q289" s="122"/>
    </row>
    <row r="290" customFormat="false" ht="10.9" hidden="false" customHeight="true" outlineLevel="0" collapsed="false">
      <c r="A290" s="117" t="s">
        <v>1232</v>
      </c>
      <c r="B290" s="118" t="n">
        <v>40004</v>
      </c>
      <c r="C290" s="119" t="s">
        <v>1233</v>
      </c>
      <c r="D290" s="120" t="n">
        <v>21100</v>
      </c>
      <c r="E290" s="121" t="n">
        <v>21100</v>
      </c>
      <c r="F290" s="122"/>
      <c r="G290" s="123"/>
      <c r="H290" s="122"/>
      <c r="I290" s="122"/>
      <c r="J290" s="122"/>
      <c r="K290" s="122"/>
      <c r="L290" s="122"/>
      <c r="M290" s="122"/>
      <c r="N290" s="122"/>
      <c r="O290" s="120" t="n">
        <v>21100</v>
      </c>
      <c r="P290" s="124" t="n">
        <v>21100</v>
      </c>
      <c r="Q290" s="122"/>
    </row>
    <row r="291" customFormat="false" ht="10.9" hidden="false" customHeight="true" outlineLevel="0" collapsed="false">
      <c r="A291" s="117" t="s">
        <v>1234</v>
      </c>
      <c r="B291" s="118" t="n">
        <v>43240</v>
      </c>
      <c r="C291" s="119" t="s">
        <v>1235</v>
      </c>
      <c r="D291" s="120" t="n">
        <v>6313.25</v>
      </c>
      <c r="E291" s="121" t="n">
        <v>6313.25</v>
      </c>
      <c r="F291" s="122"/>
      <c r="G291" s="123"/>
      <c r="H291" s="122"/>
      <c r="I291" s="122"/>
      <c r="J291" s="122"/>
      <c r="K291" s="122"/>
      <c r="L291" s="122"/>
      <c r="M291" s="122"/>
      <c r="N291" s="122"/>
      <c r="O291" s="120" t="n">
        <v>6313.25</v>
      </c>
      <c r="P291" s="124" t="n">
        <v>6313.25</v>
      </c>
      <c r="Q291" s="122"/>
    </row>
    <row r="292" customFormat="false" ht="10.9" hidden="false" customHeight="true" outlineLevel="0" collapsed="false">
      <c r="A292" s="117" t="s">
        <v>1236</v>
      </c>
      <c r="B292" s="118" t="n">
        <v>41069</v>
      </c>
      <c r="C292" s="119" t="s">
        <v>1237</v>
      </c>
      <c r="D292" s="120" t="n">
        <v>77404.58</v>
      </c>
      <c r="E292" s="121" t="n">
        <v>77404.58</v>
      </c>
      <c r="F292" s="122"/>
      <c r="G292" s="123"/>
      <c r="H292" s="122"/>
      <c r="I292" s="122"/>
      <c r="J292" s="122"/>
      <c r="K292" s="122"/>
      <c r="L292" s="122"/>
      <c r="M292" s="122"/>
      <c r="N292" s="122"/>
      <c r="O292" s="120" t="n">
        <v>77404.58</v>
      </c>
      <c r="P292" s="124" t="n">
        <v>77404.58</v>
      </c>
      <c r="Q292" s="122"/>
    </row>
    <row r="293" customFormat="false" ht="22.15" hidden="false" customHeight="true" outlineLevel="0" collapsed="false">
      <c r="A293" s="117" t="s">
        <v>1238</v>
      </c>
      <c r="B293" s="118" t="n">
        <v>44135</v>
      </c>
      <c r="C293" s="119" t="s">
        <v>1239</v>
      </c>
      <c r="D293" s="120" t="n">
        <v>71516.95</v>
      </c>
      <c r="E293" s="121" t="n">
        <v>71516.95</v>
      </c>
      <c r="F293" s="122"/>
      <c r="G293" s="123"/>
      <c r="H293" s="122"/>
      <c r="I293" s="122"/>
      <c r="J293" s="122"/>
      <c r="K293" s="122"/>
      <c r="L293" s="122"/>
      <c r="M293" s="122"/>
      <c r="N293" s="122"/>
      <c r="O293" s="120" t="n">
        <v>71516.95</v>
      </c>
      <c r="P293" s="124" t="n">
        <v>71516.95</v>
      </c>
      <c r="Q293" s="122"/>
    </row>
    <row r="294" customFormat="false" ht="10.9" hidden="false" customHeight="true" outlineLevel="0" collapsed="false">
      <c r="A294" s="117" t="s">
        <v>1240</v>
      </c>
      <c r="B294" s="118" t="n">
        <v>42444</v>
      </c>
      <c r="C294" s="119" t="s">
        <v>1241</v>
      </c>
      <c r="D294" s="120" t="n">
        <v>84548.56</v>
      </c>
      <c r="E294" s="121" t="n">
        <v>84548.56</v>
      </c>
      <c r="F294" s="122"/>
      <c r="G294" s="123"/>
      <c r="H294" s="122"/>
      <c r="I294" s="122"/>
      <c r="J294" s="122"/>
      <c r="K294" s="122"/>
      <c r="L294" s="122"/>
      <c r="M294" s="122"/>
      <c r="N294" s="122"/>
      <c r="O294" s="120" t="n">
        <v>84548.56</v>
      </c>
      <c r="P294" s="124" t="n">
        <v>84548.56</v>
      </c>
      <c r="Q294" s="122"/>
    </row>
    <row r="295" customFormat="false" ht="10.9" hidden="false" customHeight="true" outlineLevel="0" collapsed="false">
      <c r="A295" s="117" t="s">
        <v>1242</v>
      </c>
      <c r="B295" s="118" t="n">
        <v>42009</v>
      </c>
      <c r="C295" s="119" t="s">
        <v>1243</v>
      </c>
      <c r="D295" s="120" t="n">
        <v>127140.15</v>
      </c>
      <c r="E295" s="121" t="n">
        <v>127140.15</v>
      </c>
      <c r="F295" s="122"/>
      <c r="G295" s="123"/>
      <c r="H295" s="122"/>
      <c r="I295" s="122"/>
      <c r="J295" s="122"/>
      <c r="K295" s="122"/>
      <c r="L295" s="122"/>
      <c r="M295" s="122"/>
      <c r="N295" s="122"/>
      <c r="O295" s="120" t="n">
        <v>127140.15</v>
      </c>
      <c r="P295" s="124" t="n">
        <v>127140.15</v>
      </c>
      <c r="Q295" s="122"/>
    </row>
    <row r="296" customFormat="false" ht="10.9" hidden="false" customHeight="true" outlineLevel="0" collapsed="false">
      <c r="A296" s="117" t="s">
        <v>1244</v>
      </c>
      <c r="B296" s="118" t="n">
        <v>44036</v>
      </c>
      <c r="C296" s="119" t="s">
        <v>1245</v>
      </c>
      <c r="D296" s="120" t="n">
        <v>29299</v>
      </c>
      <c r="E296" s="121" t="n">
        <v>29299</v>
      </c>
      <c r="F296" s="122"/>
      <c r="G296" s="123"/>
      <c r="H296" s="122"/>
      <c r="I296" s="122"/>
      <c r="J296" s="122"/>
      <c r="K296" s="122"/>
      <c r="L296" s="122"/>
      <c r="M296" s="122"/>
      <c r="N296" s="122"/>
      <c r="O296" s="120" t="n">
        <v>29299</v>
      </c>
      <c r="P296" s="124" t="n">
        <v>29299</v>
      </c>
      <c r="Q296" s="122"/>
    </row>
    <row r="297" customFormat="false" ht="10.9" hidden="false" customHeight="true" outlineLevel="0" collapsed="false">
      <c r="A297" s="117" t="s">
        <v>1246</v>
      </c>
      <c r="B297" s="118" t="n">
        <v>44109</v>
      </c>
      <c r="C297" s="119" t="s">
        <v>1245</v>
      </c>
      <c r="D297" s="120" t="n">
        <v>29299</v>
      </c>
      <c r="E297" s="121" t="n">
        <v>29299</v>
      </c>
      <c r="F297" s="122"/>
      <c r="G297" s="123"/>
      <c r="H297" s="122"/>
      <c r="I297" s="122"/>
      <c r="J297" s="122"/>
      <c r="K297" s="122"/>
      <c r="L297" s="122"/>
      <c r="M297" s="122"/>
      <c r="N297" s="122"/>
      <c r="O297" s="120" t="n">
        <v>29299</v>
      </c>
      <c r="P297" s="124" t="n">
        <v>29299</v>
      </c>
      <c r="Q297" s="122"/>
    </row>
    <row r="298" customFormat="false" ht="22.15" hidden="false" customHeight="true" outlineLevel="0" collapsed="false">
      <c r="A298" s="117" t="s">
        <v>1247</v>
      </c>
      <c r="B298" s="118" t="n">
        <v>40065</v>
      </c>
      <c r="C298" s="119" t="s">
        <v>1248</v>
      </c>
      <c r="D298" s="120" t="n">
        <v>159859.67</v>
      </c>
      <c r="E298" s="121" t="n">
        <v>159859.67</v>
      </c>
      <c r="F298" s="122"/>
      <c r="G298" s="123"/>
      <c r="H298" s="122"/>
      <c r="I298" s="122"/>
      <c r="J298" s="122"/>
      <c r="K298" s="122"/>
      <c r="L298" s="122"/>
      <c r="M298" s="122"/>
      <c r="N298" s="122"/>
      <c r="O298" s="120" t="n">
        <v>159859.67</v>
      </c>
      <c r="P298" s="124" t="n">
        <v>159859.67</v>
      </c>
      <c r="Q298" s="122"/>
    </row>
    <row r="299" customFormat="false" ht="22.15" hidden="false" customHeight="true" outlineLevel="0" collapsed="false">
      <c r="A299" s="117" t="s">
        <v>1249</v>
      </c>
      <c r="B299" s="118" t="n">
        <v>43629</v>
      </c>
      <c r="C299" s="119" t="s">
        <v>1250</v>
      </c>
      <c r="D299" s="120" t="n">
        <v>914123.74</v>
      </c>
      <c r="E299" s="121" t="n">
        <v>914123.74</v>
      </c>
      <c r="F299" s="122"/>
      <c r="G299" s="123"/>
      <c r="H299" s="122"/>
      <c r="I299" s="122"/>
      <c r="J299" s="122"/>
      <c r="K299" s="122"/>
      <c r="L299" s="122"/>
      <c r="M299" s="122"/>
      <c r="N299" s="122"/>
      <c r="O299" s="120" t="n">
        <v>914123.74</v>
      </c>
      <c r="P299" s="124" t="n">
        <v>914123.74</v>
      </c>
      <c r="Q299" s="122"/>
    </row>
    <row r="300" customFormat="false" ht="10.9" hidden="false" customHeight="true" outlineLevel="0" collapsed="false">
      <c r="A300" s="117" t="s">
        <v>1251</v>
      </c>
      <c r="B300" s="118" t="n">
        <v>40416</v>
      </c>
      <c r="C300" s="119" t="s">
        <v>1252</v>
      </c>
      <c r="D300" s="120" t="n">
        <v>41117.79</v>
      </c>
      <c r="E300" s="121" t="n">
        <v>41117.79</v>
      </c>
      <c r="F300" s="122"/>
      <c r="G300" s="123"/>
      <c r="H300" s="122"/>
      <c r="I300" s="122"/>
      <c r="J300" s="122"/>
      <c r="K300" s="122"/>
      <c r="L300" s="122"/>
      <c r="M300" s="122"/>
      <c r="N300" s="122"/>
      <c r="O300" s="120" t="n">
        <v>41117.79</v>
      </c>
      <c r="P300" s="124" t="n">
        <v>41117.79</v>
      </c>
      <c r="Q300" s="122"/>
    </row>
    <row r="301" customFormat="false" ht="10.9" hidden="false" customHeight="true" outlineLevel="0" collapsed="false">
      <c r="A301" s="117" t="s">
        <v>1253</v>
      </c>
      <c r="B301" s="118" t="n">
        <v>80064</v>
      </c>
      <c r="C301" s="119" t="s">
        <v>1254</v>
      </c>
      <c r="D301" s="120" t="n">
        <v>3636.82</v>
      </c>
      <c r="E301" s="121" t="n">
        <v>3636.82</v>
      </c>
      <c r="F301" s="122"/>
      <c r="G301" s="123"/>
      <c r="H301" s="122"/>
      <c r="I301" s="122"/>
      <c r="J301" s="122"/>
      <c r="K301" s="122"/>
      <c r="L301" s="122"/>
      <c r="M301" s="122"/>
      <c r="N301" s="122"/>
      <c r="O301" s="120" t="n">
        <v>3636.82</v>
      </c>
      <c r="P301" s="124" t="n">
        <v>3636.82</v>
      </c>
      <c r="Q301" s="122"/>
    </row>
    <row r="302" customFormat="false" ht="10.9" hidden="false" customHeight="true" outlineLevel="0" collapsed="false">
      <c r="A302" s="117" t="s">
        <v>1253</v>
      </c>
      <c r="B302" s="118" t="n">
        <v>80065</v>
      </c>
      <c r="C302" s="119" t="s">
        <v>1254</v>
      </c>
      <c r="D302" s="120" t="n">
        <v>3636.82</v>
      </c>
      <c r="E302" s="121" t="n">
        <v>3636.82</v>
      </c>
      <c r="F302" s="122"/>
      <c r="G302" s="123"/>
      <c r="H302" s="122"/>
      <c r="I302" s="122"/>
      <c r="J302" s="122"/>
      <c r="K302" s="122"/>
      <c r="L302" s="122"/>
      <c r="M302" s="122"/>
      <c r="N302" s="122"/>
      <c r="O302" s="120" t="n">
        <v>3636.82</v>
      </c>
      <c r="P302" s="124" t="n">
        <v>3636.82</v>
      </c>
      <c r="Q302" s="122"/>
    </row>
    <row r="303" customFormat="false" ht="10.9" hidden="false" customHeight="true" outlineLevel="0" collapsed="false">
      <c r="A303" s="117" t="s">
        <v>1255</v>
      </c>
      <c r="B303" s="118" t="n">
        <v>44121</v>
      </c>
      <c r="C303" s="119" t="s">
        <v>1256</v>
      </c>
      <c r="D303" s="120" t="n">
        <v>99046.82</v>
      </c>
      <c r="E303" s="121" t="n">
        <v>99046.82</v>
      </c>
      <c r="F303" s="122"/>
      <c r="G303" s="123"/>
      <c r="H303" s="122"/>
      <c r="I303" s="122"/>
      <c r="J303" s="122"/>
      <c r="K303" s="122"/>
      <c r="L303" s="122"/>
      <c r="M303" s="122"/>
      <c r="N303" s="122"/>
      <c r="O303" s="120" t="n">
        <v>99046.82</v>
      </c>
      <c r="P303" s="124" t="n">
        <v>99046.82</v>
      </c>
      <c r="Q303" s="122"/>
    </row>
    <row r="304" customFormat="false" ht="10.9" hidden="false" customHeight="true" outlineLevel="0" collapsed="false">
      <c r="A304" s="117" t="s">
        <v>1257</v>
      </c>
      <c r="B304" s="118" t="n">
        <v>44122</v>
      </c>
      <c r="C304" s="119" t="s">
        <v>1256</v>
      </c>
      <c r="D304" s="120" t="n">
        <v>99046.82</v>
      </c>
      <c r="E304" s="121" t="n">
        <v>99046.82</v>
      </c>
      <c r="F304" s="122"/>
      <c r="G304" s="123"/>
      <c r="H304" s="122"/>
      <c r="I304" s="122"/>
      <c r="J304" s="122"/>
      <c r="K304" s="122"/>
      <c r="L304" s="122"/>
      <c r="M304" s="122"/>
      <c r="N304" s="122"/>
      <c r="O304" s="120" t="n">
        <v>99046.82</v>
      </c>
      <c r="P304" s="124" t="n">
        <v>99046.82</v>
      </c>
      <c r="Q304" s="122"/>
    </row>
    <row r="305" customFormat="false" ht="10.9" hidden="false" customHeight="true" outlineLevel="0" collapsed="false">
      <c r="A305" s="117" t="s">
        <v>1258</v>
      </c>
      <c r="B305" s="118" t="n">
        <v>44123</v>
      </c>
      <c r="C305" s="119" t="s">
        <v>1259</v>
      </c>
      <c r="D305" s="120" t="n">
        <v>120308.3</v>
      </c>
      <c r="E305" s="121" t="n">
        <v>120308.3</v>
      </c>
      <c r="F305" s="122"/>
      <c r="G305" s="123"/>
      <c r="H305" s="122"/>
      <c r="I305" s="122"/>
      <c r="J305" s="122"/>
      <c r="K305" s="122"/>
      <c r="L305" s="122"/>
      <c r="M305" s="122"/>
      <c r="N305" s="122"/>
      <c r="O305" s="120" t="n">
        <v>120308.3</v>
      </c>
      <c r="P305" s="124" t="n">
        <v>120308.3</v>
      </c>
      <c r="Q305" s="122"/>
    </row>
    <row r="306" customFormat="false" ht="22.15" hidden="false" customHeight="true" outlineLevel="0" collapsed="false">
      <c r="A306" s="117" t="s">
        <v>1260</v>
      </c>
      <c r="B306" s="118" t="n">
        <v>43687</v>
      </c>
      <c r="C306" s="119" t="s">
        <v>1261</v>
      </c>
      <c r="D306" s="120" t="n">
        <v>147338.84</v>
      </c>
      <c r="E306" s="121" t="n">
        <v>91784.82</v>
      </c>
      <c r="F306" s="120" t="n">
        <v>55554.02</v>
      </c>
      <c r="G306" s="123"/>
      <c r="H306" s="122"/>
      <c r="I306" s="120" t="n">
        <v>2415.39</v>
      </c>
      <c r="J306" s="122"/>
      <c r="K306" s="122"/>
      <c r="L306" s="122"/>
      <c r="M306" s="122"/>
      <c r="N306" s="122"/>
      <c r="O306" s="120" t="n">
        <v>147338.84</v>
      </c>
      <c r="P306" s="124" t="n">
        <v>94200.21</v>
      </c>
      <c r="Q306" s="120" t="n">
        <v>53138.63</v>
      </c>
    </row>
    <row r="307" customFormat="false" ht="22.15" hidden="false" customHeight="true" outlineLevel="0" collapsed="false">
      <c r="A307" s="117" t="s">
        <v>1262</v>
      </c>
      <c r="B307" s="118" t="n">
        <v>43686</v>
      </c>
      <c r="C307" s="119" t="s">
        <v>1263</v>
      </c>
      <c r="D307" s="120" t="n">
        <v>256736.4</v>
      </c>
      <c r="E307" s="121" t="n">
        <v>159934.02</v>
      </c>
      <c r="F307" s="120" t="n">
        <v>96802.38</v>
      </c>
      <c r="G307" s="123"/>
      <c r="H307" s="122"/>
      <c r="I307" s="120" t="n">
        <v>4208.79</v>
      </c>
      <c r="J307" s="122"/>
      <c r="K307" s="122"/>
      <c r="L307" s="122"/>
      <c r="M307" s="122"/>
      <c r="N307" s="122"/>
      <c r="O307" s="120" t="n">
        <v>256736.4</v>
      </c>
      <c r="P307" s="124" t="n">
        <v>164142.81</v>
      </c>
      <c r="Q307" s="120" t="n">
        <v>92593.59</v>
      </c>
    </row>
    <row r="308" customFormat="false" ht="10.9" hidden="false" customHeight="true" outlineLevel="0" collapsed="false">
      <c r="A308" s="117" t="s">
        <v>1264</v>
      </c>
      <c r="B308" s="118" t="n">
        <v>43624</v>
      </c>
      <c r="C308" s="119" t="s">
        <v>1265</v>
      </c>
      <c r="D308" s="120" t="n">
        <v>329061</v>
      </c>
      <c r="E308" s="121" t="n">
        <v>329061</v>
      </c>
      <c r="F308" s="122"/>
      <c r="G308" s="123"/>
      <c r="H308" s="122"/>
      <c r="I308" s="122"/>
      <c r="J308" s="122"/>
      <c r="K308" s="122"/>
      <c r="L308" s="122"/>
      <c r="M308" s="122"/>
      <c r="N308" s="122"/>
      <c r="O308" s="120" t="n">
        <v>329061</v>
      </c>
      <c r="P308" s="124" t="n">
        <v>329061</v>
      </c>
      <c r="Q308" s="122"/>
    </row>
    <row r="309" customFormat="false" ht="22.15" hidden="false" customHeight="true" outlineLevel="0" collapsed="false">
      <c r="A309" s="117" t="s">
        <v>1266</v>
      </c>
      <c r="B309" s="118" t="n">
        <v>42646</v>
      </c>
      <c r="C309" s="119" t="s">
        <v>1267</v>
      </c>
      <c r="D309" s="120" t="n">
        <v>589452</v>
      </c>
      <c r="E309" s="121" t="n">
        <v>589452</v>
      </c>
      <c r="F309" s="122"/>
      <c r="G309" s="123"/>
      <c r="H309" s="122"/>
      <c r="I309" s="122"/>
      <c r="J309" s="122"/>
      <c r="K309" s="122"/>
      <c r="L309" s="122"/>
      <c r="M309" s="122"/>
      <c r="N309" s="122"/>
      <c r="O309" s="120" t="n">
        <v>589452</v>
      </c>
      <c r="P309" s="124" t="n">
        <v>589452</v>
      </c>
      <c r="Q309" s="122"/>
    </row>
    <row r="310" customFormat="false" ht="22.15" hidden="false" customHeight="true" outlineLevel="0" collapsed="false">
      <c r="A310" s="117" t="s">
        <v>1268</v>
      </c>
      <c r="B310" s="118" t="n">
        <v>43637</v>
      </c>
      <c r="C310" s="119" t="s">
        <v>1269</v>
      </c>
      <c r="D310" s="120" t="n">
        <v>383705</v>
      </c>
      <c r="E310" s="121" t="n">
        <v>383705</v>
      </c>
      <c r="F310" s="122"/>
      <c r="G310" s="123"/>
      <c r="H310" s="122"/>
      <c r="I310" s="122"/>
      <c r="J310" s="122"/>
      <c r="K310" s="122"/>
      <c r="L310" s="122"/>
      <c r="M310" s="122"/>
      <c r="N310" s="122"/>
      <c r="O310" s="120" t="n">
        <v>383705</v>
      </c>
      <c r="P310" s="124" t="n">
        <v>383705</v>
      </c>
      <c r="Q310" s="122"/>
    </row>
    <row r="311" customFormat="false" ht="22.15" hidden="false" customHeight="true" outlineLevel="0" collapsed="false">
      <c r="A311" s="117" t="s">
        <v>1270</v>
      </c>
      <c r="B311" s="118" t="n">
        <v>42651</v>
      </c>
      <c r="C311" s="119" t="s">
        <v>1271</v>
      </c>
      <c r="D311" s="120" t="n">
        <v>267053</v>
      </c>
      <c r="E311" s="121" t="n">
        <v>267053</v>
      </c>
      <c r="F311" s="122"/>
      <c r="G311" s="123"/>
      <c r="H311" s="122"/>
      <c r="I311" s="122"/>
      <c r="J311" s="122"/>
      <c r="K311" s="122"/>
      <c r="L311" s="122"/>
      <c r="M311" s="122"/>
      <c r="N311" s="122"/>
      <c r="O311" s="120" t="n">
        <v>267053</v>
      </c>
      <c r="P311" s="124" t="n">
        <v>267053</v>
      </c>
      <c r="Q311" s="122"/>
    </row>
    <row r="312" customFormat="false" ht="10.9" hidden="false" customHeight="true" outlineLevel="0" collapsed="false">
      <c r="A312" s="117" t="s">
        <v>1272</v>
      </c>
      <c r="B312" s="118" t="n">
        <v>82993</v>
      </c>
      <c r="C312" s="119" t="s">
        <v>1273</v>
      </c>
      <c r="D312" s="120" t="n">
        <v>11145.5</v>
      </c>
      <c r="E312" s="121" t="n">
        <v>11145.5</v>
      </c>
      <c r="F312" s="122"/>
      <c r="G312" s="123"/>
      <c r="H312" s="122"/>
      <c r="I312" s="122"/>
      <c r="J312" s="122"/>
      <c r="K312" s="122"/>
      <c r="L312" s="122"/>
      <c r="M312" s="122"/>
      <c r="N312" s="122"/>
      <c r="O312" s="120" t="n">
        <v>11145.5</v>
      </c>
      <c r="P312" s="124" t="n">
        <v>11145.5</v>
      </c>
      <c r="Q312" s="122"/>
    </row>
    <row r="313" customFormat="false" ht="22.15" hidden="false" customHeight="true" outlineLevel="0" collapsed="false">
      <c r="A313" s="117" t="s">
        <v>1274</v>
      </c>
      <c r="B313" s="118" t="n">
        <v>42645</v>
      </c>
      <c r="C313" s="119" t="s">
        <v>1275</v>
      </c>
      <c r="D313" s="120" t="n">
        <v>296276</v>
      </c>
      <c r="E313" s="121" t="n">
        <v>296276</v>
      </c>
      <c r="F313" s="122"/>
      <c r="G313" s="123"/>
      <c r="H313" s="122"/>
      <c r="I313" s="122"/>
      <c r="J313" s="122"/>
      <c r="K313" s="122"/>
      <c r="L313" s="122"/>
      <c r="M313" s="122"/>
      <c r="N313" s="122"/>
      <c r="O313" s="120" t="n">
        <v>296276</v>
      </c>
      <c r="P313" s="124" t="n">
        <v>296276</v>
      </c>
      <c r="Q313" s="122"/>
    </row>
    <row r="314" customFormat="false" ht="22.15" hidden="false" customHeight="true" outlineLevel="0" collapsed="false">
      <c r="A314" s="117" t="s">
        <v>1276</v>
      </c>
      <c r="B314" s="118" t="n">
        <v>43636</v>
      </c>
      <c r="C314" s="119" t="s">
        <v>1277</v>
      </c>
      <c r="D314" s="120" t="n">
        <v>233788</v>
      </c>
      <c r="E314" s="121" t="n">
        <v>233788</v>
      </c>
      <c r="F314" s="122"/>
      <c r="G314" s="123"/>
      <c r="H314" s="122"/>
      <c r="I314" s="122"/>
      <c r="J314" s="122"/>
      <c r="K314" s="122"/>
      <c r="L314" s="122"/>
      <c r="M314" s="122"/>
      <c r="N314" s="122"/>
      <c r="O314" s="120" t="n">
        <v>233788</v>
      </c>
      <c r="P314" s="124" t="n">
        <v>233788</v>
      </c>
      <c r="Q314" s="122"/>
    </row>
    <row r="315" customFormat="false" ht="22.15" hidden="false" customHeight="true" outlineLevel="0" collapsed="false">
      <c r="A315" s="117" t="s">
        <v>1278</v>
      </c>
      <c r="B315" s="118" t="n">
        <v>42652</v>
      </c>
      <c r="C315" s="119" t="s">
        <v>1279</v>
      </c>
      <c r="D315" s="120" t="n">
        <v>105693.05</v>
      </c>
      <c r="E315" s="121" t="n">
        <v>105693.05</v>
      </c>
      <c r="F315" s="122"/>
      <c r="G315" s="123"/>
      <c r="H315" s="122"/>
      <c r="I315" s="122"/>
      <c r="J315" s="122"/>
      <c r="K315" s="122"/>
      <c r="L315" s="122"/>
      <c r="M315" s="122"/>
      <c r="N315" s="122"/>
      <c r="O315" s="120" t="n">
        <v>105693.05</v>
      </c>
      <c r="P315" s="124" t="n">
        <v>105693.05</v>
      </c>
      <c r="Q315" s="122"/>
    </row>
    <row r="316" customFormat="false" ht="22.15" hidden="false" customHeight="true" outlineLevel="0" collapsed="false">
      <c r="A316" s="117" t="s">
        <v>1280</v>
      </c>
      <c r="B316" s="118" t="n">
        <v>43634</v>
      </c>
      <c r="C316" s="119" t="s">
        <v>1281</v>
      </c>
      <c r="D316" s="120" t="n">
        <v>504321</v>
      </c>
      <c r="E316" s="121" t="n">
        <v>504321</v>
      </c>
      <c r="F316" s="122"/>
      <c r="G316" s="123"/>
      <c r="H316" s="122"/>
      <c r="I316" s="122"/>
      <c r="J316" s="122"/>
      <c r="K316" s="122"/>
      <c r="L316" s="122"/>
      <c r="M316" s="122"/>
      <c r="N316" s="122"/>
      <c r="O316" s="120" t="n">
        <v>504321</v>
      </c>
      <c r="P316" s="124" t="n">
        <v>504321</v>
      </c>
      <c r="Q316" s="122"/>
    </row>
    <row r="317" customFormat="false" ht="10.9" hidden="false" customHeight="true" outlineLevel="0" collapsed="false">
      <c r="A317" s="117" t="s">
        <v>1282</v>
      </c>
      <c r="B317" s="118" t="n">
        <v>84093</v>
      </c>
      <c r="C317" s="119" t="s">
        <v>1283</v>
      </c>
      <c r="D317" s="120" t="n">
        <v>13207.63</v>
      </c>
      <c r="E317" s="121" t="n">
        <v>13207.63</v>
      </c>
      <c r="F317" s="122"/>
      <c r="G317" s="123"/>
      <c r="H317" s="122"/>
      <c r="I317" s="122"/>
      <c r="J317" s="122"/>
      <c r="K317" s="122"/>
      <c r="L317" s="122"/>
      <c r="M317" s="122"/>
      <c r="N317" s="122"/>
      <c r="O317" s="120" t="n">
        <v>13207.63</v>
      </c>
      <c r="P317" s="124" t="n">
        <v>13207.63</v>
      </c>
      <c r="Q317" s="122"/>
    </row>
    <row r="318" customFormat="false" ht="10.9" hidden="false" customHeight="true" outlineLevel="0" collapsed="false">
      <c r="A318" s="117" t="s">
        <v>1284</v>
      </c>
      <c r="B318" s="118" t="n">
        <v>43557</v>
      </c>
      <c r="C318" s="119" t="s">
        <v>1285</v>
      </c>
      <c r="D318" s="120" t="n">
        <v>3050</v>
      </c>
      <c r="E318" s="121" t="n">
        <v>3050</v>
      </c>
      <c r="F318" s="122"/>
      <c r="G318" s="123"/>
      <c r="H318" s="122"/>
      <c r="I318" s="122"/>
      <c r="J318" s="122"/>
      <c r="K318" s="122"/>
      <c r="L318" s="122"/>
      <c r="M318" s="122"/>
      <c r="N318" s="122"/>
      <c r="O318" s="120" t="n">
        <v>3050</v>
      </c>
      <c r="P318" s="124" t="n">
        <v>3050</v>
      </c>
      <c r="Q318" s="122"/>
    </row>
    <row r="319" customFormat="false" ht="10.9" hidden="false" customHeight="true" outlineLevel="0" collapsed="false">
      <c r="A319" s="117" t="s">
        <v>1286</v>
      </c>
      <c r="B319" s="118" t="n">
        <v>40418</v>
      </c>
      <c r="C319" s="119" t="s">
        <v>1287</v>
      </c>
      <c r="D319" s="120" t="n">
        <v>2180037.64</v>
      </c>
      <c r="E319" s="121" t="n">
        <v>2180037.64</v>
      </c>
      <c r="F319" s="122"/>
      <c r="G319" s="123"/>
      <c r="H319" s="122"/>
      <c r="I319" s="122"/>
      <c r="J319" s="122"/>
      <c r="K319" s="122"/>
      <c r="L319" s="122"/>
      <c r="M319" s="122"/>
      <c r="N319" s="122"/>
      <c r="O319" s="120" t="n">
        <v>2180037.64</v>
      </c>
      <c r="P319" s="124" t="n">
        <v>2180037.64</v>
      </c>
      <c r="Q319" s="122"/>
    </row>
    <row r="320" customFormat="false" ht="22.15" hidden="false" customHeight="true" outlineLevel="0" collapsed="false">
      <c r="A320" s="117" t="s">
        <v>1288</v>
      </c>
      <c r="B320" s="118" t="n">
        <v>43659</v>
      </c>
      <c r="C320" s="119" t="s">
        <v>1289</v>
      </c>
      <c r="D320" s="120" t="n">
        <v>1101916</v>
      </c>
      <c r="E320" s="121" t="n">
        <v>1101916</v>
      </c>
      <c r="F320" s="122"/>
      <c r="G320" s="123"/>
      <c r="H320" s="122"/>
      <c r="I320" s="122"/>
      <c r="J320" s="122"/>
      <c r="K320" s="122"/>
      <c r="L320" s="122"/>
      <c r="M320" s="122"/>
      <c r="N320" s="122"/>
      <c r="O320" s="120" t="n">
        <v>1101916</v>
      </c>
      <c r="P320" s="124" t="n">
        <v>1101916</v>
      </c>
      <c r="Q320" s="122"/>
    </row>
    <row r="321" customFormat="false" ht="10.9" hidden="false" customHeight="true" outlineLevel="0" collapsed="false">
      <c r="A321" s="117" t="s">
        <v>1290</v>
      </c>
      <c r="B321" s="118" t="n">
        <v>44115</v>
      </c>
      <c r="C321" s="119" t="s">
        <v>842</v>
      </c>
      <c r="D321" s="120" t="n">
        <v>25000</v>
      </c>
      <c r="E321" s="121" t="n">
        <v>25000</v>
      </c>
      <c r="F321" s="122"/>
      <c r="G321" s="123"/>
      <c r="H321" s="122"/>
      <c r="I321" s="122"/>
      <c r="J321" s="122"/>
      <c r="K321" s="122"/>
      <c r="L321" s="122"/>
      <c r="M321" s="122"/>
      <c r="N321" s="122"/>
      <c r="O321" s="120" t="n">
        <v>25000</v>
      </c>
      <c r="P321" s="124" t="n">
        <v>25000</v>
      </c>
      <c r="Q321" s="122"/>
    </row>
    <row r="322" customFormat="false" ht="10.9" hidden="false" customHeight="true" outlineLevel="0" collapsed="false">
      <c r="A322" s="117" t="s">
        <v>1291</v>
      </c>
      <c r="B322" s="118" t="n">
        <v>40193</v>
      </c>
      <c r="C322" s="119" t="s">
        <v>1292</v>
      </c>
      <c r="D322" s="120" t="n">
        <v>36000</v>
      </c>
      <c r="E322" s="121" t="n">
        <v>36000</v>
      </c>
      <c r="F322" s="122"/>
      <c r="G322" s="123"/>
      <c r="H322" s="122"/>
      <c r="I322" s="122"/>
      <c r="J322" s="122"/>
      <c r="K322" s="122"/>
      <c r="L322" s="122"/>
      <c r="M322" s="122"/>
      <c r="N322" s="122"/>
      <c r="O322" s="120" t="n">
        <v>36000</v>
      </c>
      <c r="P322" s="124" t="n">
        <v>36000</v>
      </c>
      <c r="Q322" s="122"/>
    </row>
    <row r="323" customFormat="false" ht="10.9" hidden="false" customHeight="true" outlineLevel="0" collapsed="false">
      <c r="A323" s="117" t="s">
        <v>1293</v>
      </c>
      <c r="B323" s="118" t="n">
        <v>20045</v>
      </c>
      <c r="C323" s="119" t="s">
        <v>1294</v>
      </c>
      <c r="D323" s="120" t="n">
        <v>69021.38</v>
      </c>
      <c r="E323" s="121" t="n">
        <v>42388.08</v>
      </c>
      <c r="F323" s="120" t="n">
        <v>26633.3</v>
      </c>
      <c r="G323" s="123"/>
      <c r="H323" s="122"/>
      <c r="I323" s="125" t="n">
        <v>143.79</v>
      </c>
      <c r="J323" s="122"/>
      <c r="K323" s="122"/>
      <c r="L323" s="122"/>
      <c r="M323" s="122"/>
      <c r="N323" s="122"/>
      <c r="O323" s="120" t="n">
        <v>69021.38</v>
      </c>
      <c r="P323" s="124" t="n">
        <v>42531.87</v>
      </c>
      <c r="Q323" s="120" t="n">
        <v>26489.51</v>
      </c>
    </row>
    <row r="324" customFormat="false" ht="10.9" hidden="false" customHeight="true" outlineLevel="0" collapsed="false">
      <c r="A324" s="117" t="s">
        <v>1295</v>
      </c>
      <c r="B324" s="118" t="n">
        <v>43231</v>
      </c>
      <c r="C324" s="119" t="s">
        <v>1296</v>
      </c>
      <c r="D324" s="120" t="n">
        <v>17972.49</v>
      </c>
      <c r="E324" s="121" t="n">
        <v>17972.49</v>
      </c>
      <c r="F324" s="122"/>
      <c r="G324" s="123"/>
      <c r="H324" s="122"/>
      <c r="I324" s="122"/>
      <c r="J324" s="122"/>
      <c r="K324" s="122"/>
      <c r="L324" s="122"/>
      <c r="M324" s="122"/>
      <c r="N324" s="122"/>
      <c r="O324" s="120" t="n">
        <v>17972.49</v>
      </c>
      <c r="P324" s="124" t="n">
        <v>17972.49</v>
      </c>
      <c r="Q324" s="122"/>
    </row>
    <row r="325" customFormat="false" ht="22.15" hidden="false" customHeight="true" outlineLevel="0" collapsed="false">
      <c r="A325" s="117" t="s">
        <v>1297</v>
      </c>
      <c r="B325" s="118" t="n">
        <v>44133</v>
      </c>
      <c r="C325" s="119" t="s">
        <v>1298</v>
      </c>
      <c r="D325" s="120" t="n">
        <v>167308.81</v>
      </c>
      <c r="E325" s="121" t="n">
        <v>160322.95</v>
      </c>
      <c r="F325" s="120" t="n">
        <v>6985.86</v>
      </c>
      <c r="G325" s="123"/>
      <c r="H325" s="122"/>
      <c r="I325" s="120" t="n">
        <v>2742.77</v>
      </c>
      <c r="J325" s="122"/>
      <c r="K325" s="122"/>
      <c r="L325" s="122"/>
      <c r="M325" s="122"/>
      <c r="N325" s="122"/>
      <c r="O325" s="120" t="n">
        <v>167308.81</v>
      </c>
      <c r="P325" s="124" t="n">
        <v>163065.72</v>
      </c>
      <c r="Q325" s="120" t="n">
        <v>4243.09</v>
      </c>
    </row>
    <row r="326" customFormat="false" ht="22.15" hidden="false" customHeight="true" outlineLevel="0" collapsed="false">
      <c r="A326" s="117" t="s">
        <v>1299</v>
      </c>
      <c r="B326" s="118" t="n">
        <v>43673</v>
      </c>
      <c r="C326" s="119" t="s">
        <v>1300</v>
      </c>
      <c r="D326" s="120" t="n">
        <v>159623.36</v>
      </c>
      <c r="E326" s="121" t="n">
        <v>154390.02</v>
      </c>
      <c r="F326" s="120" t="n">
        <v>5233.34</v>
      </c>
      <c r="G326" s="123"/>
      <c r="H326" s="122"/>
      <c r="I326" s="120" t="n">
        <v>2616.78</v>
      </c>
      <c r="J326" s="122"/>
      <c r="K326" s="122"/>
      <c r="L326" s="122"/>
      <c r="M326" s="122"/>
      <c r="N326" s="122"/>
      <c r="O326" s="120" t="n">
        <v>159623.36</v>
      </c>
      <c r="P326" s="124" t="n">
        <v>157006.8</v>
      </c>
      <c r="Q326" s="120" t="n">
        <v>2616.56</v>
      </c>
    </row>
    <row r="327" customFormat="false" ht="22.15" hidden="false" customHeight="true" outlineLevel="0" collapsed="false">
      <c r="A327" s="117" t="s">
        <v>1301</v>
      </c>
      <c r="B327" s="118" t="n">
        <v>40158</v>
      </c>
      <c r="C327" s="119" t="s">
        <v>1302</v>
      </c>
      <c r="D327" s="120" t="n">
        <v>40468</v>
      </c>
      <c r="E327" s="121" t="n">
        <v>25292.55</v>
      </c>
      <c r="F327" s="120" t="n">
        <v>15175.45</v>
      </c>
      <c r="G327" s="123"/>
      <c r="H327" s="122"/>
      <c r="I327" s="120" t="n">
        <v>1686.17</v>
      </c>
      <c r="J327" s="122"/>
      <c r="K327" s="122"/>
      <c r="L327" s="122"/>
      <c r="M327" s="122"/>
      <c r="N327" s="122"/>
      <c r="O327" s="120" t="n">
        <v>40468</v>
      </c>
      <c r="P327" s="124" t="n">
        <v>26978.72</v>
      </c>
      <c r="Q327" s="120" t="n">
        <v>13489.28</v>
      </c>
    </row>
    <row r="328" customFormat="false" ht="22.15" hidden="false" customHeight="true" outlineLevel="0" collapsed="false">
      <c r="A328" s="117" t="s">
        <v>1303</v>
      </c>
      <c r="B328" s="118" t="n">
        <v>40120</v>
      </c>
      <c r="C328" s="119" t="s">
        <v>1304</v>
      </c>
      <c r="D328" s="120" t="n">
        <v>126695</v>
      </c>
      <c r="E328" s="121" t="n">
        <v>126695</v>
      </c>
      <c r="F328" s="122"/>
      <c r="G328" s="123"/>
      <c r="H328" s="122"/>
      <c r="I328" s="122"/>
      <c r="J328" s="122"/>
      <c r="K328" s="122"/>
      <c r="L328" s="122"/>
      <c r="M328" s="122"/>
      <c r="N328" s="122"/>
      <c r="O328" s="120" t="n">
        <v>126695</v>
      </c>
      <c r="P328" s="124" t="n">
        <v>126695</v>
      </c>
      <c r="Q328" s="122"/>
    </row>
    <row r="329" customFormat="false" ht="22.15" hidden="false" customHeight="true" outlineLevel="0" collapsed="false">
      <c r="A329" s="117" t="s">
        <v>1305</v>
      </c>
      <c r="B329" s="118" t="n">
        <v>40112</v>
      </c>
      <c r="C329" s="119" t="s">
        <v>1306</v>
      </c>
      <c r="D329" s="120" t="n">
        <v>47796</v>
      </c>
      <c r="E329" s="121" t="n">
        <v>16250.64</v>
      </c>
      <c r="F329" s="120" t="n">
        <v>31545.36</v>
      </c>
      <c r="G329" s="123"/>
      <c r="H329" s="122"/>
      <c r="I329" s="125" t="n">
        <v>955.92</v>
      </c>
      <c r="J329" s="122"/>
      <c r="K329" s="122"/>
      <c r="L329" s="122"/>
      <c r="M329" s="122"/>
      <c r="N329" s="122"/>
      <c r="O329" s="120" t="n">
        <v>47796</v>
      </c>
      <c r="P329" s="124" t="n">
        <v>17206.56</v>
      </c>
      <c r="Q329" s="120" t="n">
        <v>30589.44</v>
      </c>
    </row>
    <row r="330" customFormat="false" ht="22.15" hidden="false" customHeight="true" outlineLevel="0" collapsed="false">
      <c r="A330" s="117" t="s">
        <v>1307</v>
      </c>
      <c r="B330" s="118" t="n">
        <v>40111</v>
      </c>
      <c r="C330" s="119" t="s">
        <v>1308</v>
      </c>
      <c r="D330" s="120" t="n">
        <v>43813</v>
      </c>
      <c r="E330" s="121" t="n">
        <v>43813</v>
      </c>
      <c r="F330" s="122"/>
      <c r="G330" s="123"/>
      <c r="H330" s="122"/>
      <c r="I330" s="122"/>
      <c r="J330" s="122"/>
      <c r="K330" s="122"/>
      <c r="L330" s="122"/>
      <c r="M330" s="122"/>
      <c r="N330" s="122"/>
      <c r="O330" s="120" t="n">
        <v>43813</v>
      </c>
      <c r="P330" s="124" t="n">
        <v>43813</v>
      </c>
      <c r="Q330" s="122"/>
    </row>
    <row r="331" customFormat="false" ht="22.15" hidden="false" customHeight="true" outlineLevel="0" collapsed="false">
      <c r="A331" s="117" t="s">
        <v>1309</v>
      </c>
      <c r="B331" s="118" t="n">
        <v>43118</v>
      </c>
      <c r="C331" s="119" t="s">
        <v>1310</v>
      </c>
      <c r="D331" s="120" t="n">
        <v>60593</v>
      </c>
      <c r="E331" s="121" t="n">
        <v>60593</v>
      </c>
      <c r="F331" s="122"/>
      <c r="G331" s="123"/>
      <c r="H331" s="122"/>
      <c r="I331" s="122"/>
      <c r="J331" s="122"/>
      <c r="K331" s="122"/>
      <c r="L331" s="122"/>
      <c r="M331" s="122"/>
      <c r="N331" s="122"/>
      <c r="O331" s="120" t="n">
        <v>60593</v>
      </c>
      <c r="P331" s="124" t="n">
        <v>60593</v>
      </c>
      <c r="Q331" s="122"/>
    </row>
    <row r="332" customFormat="false" ht="10.9" hidden="false" customHeight="true" outlineLevel="0" collapsed="false">
      <c r="A332" s="117" t="s">
        <v>1311</v>
      </c>
      <c r="B332" s="118" t="n">
        <v>40113</v>
      </c>
      <c r="C332" s="119" t="s">
        <v>1312</v>
      </c>
      <c r="D332" s="120" t="n">
        <v>48475</v>
      </c>
      <c r="E332" s="121" t="n">
        <v>48475</v>
      </c>
      <c r="F332" s="122"/>
      <c r="G332" s="123"/>
      <c r="H332" s="122"/>
      <c r="I332" s="122"/>
      <c r="J332" s="122"/>
      <c r="K332" s="122"/>
      <c r="L332" s="122"/>
      <c r="M332" s="122"/>
      <c r="N332" s="122"/>
      <c r="O332" s="120" t="n">
        <v>48475</v>
      </c>
      <c r="P332" s="124" t="n">
        <v>48475</v>
      </c>
      <c r="Q332" s="122"/>
    </row>
    <row r="333" customFormat="false" ht="22.15" hidden="false" customHeight="true" outlineLevel="0" collapsed="false">
      <c r="A333" s="117" t="s">
        <v>1313</v>
      </c>
      <c r="B333" s="118" t="n">
        <v>40110</v>
      </c>
      <c r="C333" s="119" t="s">
        <v>1314</v>
      </c>
      <c r="D333" s="120" t="n">
        <v>42856</v>
      </c>
      <c r="E333" s="121" t="n">
        <v>42856</v>
      </c>
      <c r="F333" s="122"/>
      <c r="G333" s="123"/>
      <c r="H333" s="122"/>
      <c r="I333" s="122"/>
      <c r="J333" s="122"/>
      <c r="K333" s="122"/>
      <c r="L333" s="122"/>
      <c r="M333" s="122"/>
      <c r="N333" s="122"/>
      <c r="O333" s="120" t="n">
        <v>42856</v>
      </c>
      <c r="P333" s="124" t="n">
        <v>42856</v>
      </c>
      <c r="Q333" s="122"/>
    </row>
    <row r="334" customFormat="false" ht="10.9" hidden="false" customHeight="true" outlineLevel="0" collapsed="false">
      <c r="A334" s="117" t="s">
        <v>1315</v>
      </c>
      <c r="B334" s="118" t="n">
        <v>42520</v>
      </c>
      <c r="C334" s="119" t="s">
        <v>1316</v>
      </c>
      <c r="D334" s="120" t="n">
        <v>45803</v>
      </c>
      <c r="E334" s="121" t="n">
        <v>19806.72</v>
      </c>
      <c r="F334" s="120" t="n">
        <v>25996.28</v>
      </c>
      <c r="G334" s="123"/>
      <c r="H334" s="122"/>
      <c r="I334" s="120" t="n">
        <v>1237.92</v>
      </c>
      <c r="J334" s="122"/>
      <c r="K334" s="122"/>
      <c r="L334" s="122"/>
      <c r="M334" s="122"/>
      <c r="N334" s="122"/>
      <c r="O334" s="120" t="n">
        <v>45803</v>
      </c>
      <c r="P334" s="124" t="n">
        <v>21044.64</v>
      </c>
      <c r="Q334" s="120" t="n">
        <v>24758.36</v>
      </c>
    </row>
    <row r="335" customFormat="false" ht="10.9" hidden="false" customHeight="true" outlineLevel="0" collapsed="false">
      <c r="A335" s="117" t="s">
        <v>1317</v>
      </c>
      <c r="B335" s="118" t="n">
        <v>40162</v>
      </c>
      <c r="C335" s="119" t="s">
        <v>1318</v>
      </c>
      <c r="D335" s="120" t="n">
        <v>54428</v>
      </c>
      <c r="E335" s="121" t="n">
        <v>34017.45</v>
      </c>
      <c r="F335" s="120" t="n">
        <v>20410.55</v>
      </c>
      <c r="G335" s="123"/>
      <c r="H335" s="122"/>
      <c r="I335" s="120" t="n">
        <v>2267.83</v>
      </c>
      <c r="J335" s="122"/>
      <c r="K335" s="122"/>
      <c r="L335" s="122"/>
      <c r="M335" s="122"/>
      <c r="N335" s="122"/>
      <c r="O335" s="120" t="n">
        <v>54428</v>
      </c>
      <c r="P335" s="124" t="n">
        <v>36285.28</v>
      </c>
      <c r="Q335" s="120" t="n">
        <v>18142.72</v>
      </c>
    </row>
    <row r="336" customFormat="false" ht="22.15" hidden="false" customHeight="true" outlineLevel="0" collapsed="false">
      <c r="A336" s="117" t="s">
        <v>1319</v>
      </c>
      <c r="B336" s="118" t="n">
        <v>40523</v>
      </c>
      <c r="C336" s="119" t="s">
        <v>1320</v>
      </c>
      <c r="D336" s="120" t="n">
        <v>351356</v>
      </c>
      <c r="E336" s="121" t="n">
        <v>208211.04</v>
      </c>
      <c r="F336" s="120" t="n">
        <v>143144.96</v>
      </c>
      <c r="G336" s="123"/>
      <c r="H336" s="122"/>
      <c r="I336" s="120" t="n">
        <v>13013.19</v>
      </c>
      <c r="J336" s="122"/>
      <c r="K336" s="122"/>
      <c r="L336" s="122"/>
      <c r="M336" s="122"/>
      <c r="N336" s="122"/>
      <c r="O336" s="120" t="n">
        <v>351356</v>
      </c>
      <c r="P336" s="124" t="n">
        <v>221224.23</v>
      </c>
      <c r="Q336" s="120" t="n">
        <v>130131.77</v>
      </c>
    </row>
    <row r="337" customFormat="false" ht="22.15" hidden="false" customHeight="true" outlineLevel="0" collapsed="false">
      <c r="A337" s="117" t="s">
        <v>1321</v>
      </c>
      <c r="B337" s="118" t="n">
        <v>40152</v>
      </c>
      <c r="C337" s="119" t="s">
        <v>1322</v>
      </c>
      <c r="D337" s="120" t="n">
        <v>137288</v>
      </c>
      <c r="E337" s="121" t="n">
        <v>91525.28</v>
      </c>
      <c r="F337" s="120" t="n">
        <v>45762.72</v>
      </c>
      <c r="G337" s="123"/>
      <c r="H337" s="122"/>
      <c r="I337" s="120" t="n">
        <v>5720.33</v>
      </c>
      <c r="J337" s="122"/>
      <c r="K337" s="122"/>
      <c r="L337" s="122"/>
      <c r="M337" s="122"/>
      <c r="N337" s="122"/>
      <c r="O337" s="120" t="n">
        <v>137288</v>
      </c>
      <c r="P337" s="124" t="n">
        <v>97245.61</v>
      </c>
      <c r="Q337" s="120" t="n">
        <v>40042.39</v>
      </c>
    </row>
    <row r="338" customFormat="false" ht="10.9" hidden="false" customHeight="true" outlineLevel="0" collapsed="false">
      <c r="A338" s="117" t="s">
        <v>1323</v>
      </c>
      <c r="B338" s="118" t="n">
        <v>43670</v>
      </c>
      <c r="C338" s="119" t="s">
        <v>1324</v>
      </c>
      <c r="D338" s="120" t="n">
        <v>68900</v>
      </c>
      <c r="E338" s="121" t="n">
        <v>68900</v>
      </c>
      <c r="F338" s="122"/>
      <c r="G338" s="123"/>
      <c r="H338" s="122"/>
      <c r="I338" s="122"/>
      <c r="J338" s="122"/>
      <c r="K338" s="122"/>
      <c r="L338" s="122"/>
      <c r="M338" s="122"/>
      <c r="N338" s="122"/>
      <c r="O338" s="120" t="n">
        <v>68900</v>
      </c>
      <c r="P338" s="124" t="n">
        <v>68900</v>
      </c>
      <c r="Q338" s="122"/>
    </row>
    <row r="339" customFormat="false" ht="10.9" hidden="false" customHeight="true" outlineLevel="0" collapsed="false">
      <c r="A339" s="117" t="s">
        <v>1325</v>
      </c>
      <c r="B339" s="118" t="n">
        <v>40195</v>
      </c>
      <c r="C339" s="119" t="s">
        <v>1326</v>
      </c>
      <c r="D339" s="120" t="n">
        <v>330904.85</v>
      </c>
      <c r="E339" s="121" t="n">
        <v>81370.05</v>
      </c>
      <c r="F339" s="120" t="n">
        <v>249534.8</v>
      </c>
      <c r="G339" s="123"/>
      <c r="H339" s="122"/>
      <c r="I339" s="120" t="n">
        <v>5424.67</v>
      </c>
      <c r="J339" s="122"/>
      <c r="K339" s="122"/>
      <c r="L339" s="122"/>
      <c r="M339" s="122"/>
      <c r="N339" s="122"/>
      <c r="O339" s="120" t="n">
        <v>330904.85</v>
      </c>
      <c r="P339" s="124" t="n">
        <v>86794.72</v>
      </c>
      <c r="Q339" s="120" t="n">
        <v>244110.13</v>
      </c>
    </row>
    <row r="340" customFormat="false" ht="10.9" hidden="false" customHeight="true" outlineLevel="0" collapsed="false">
      <c r="A340" s="117" t="s">
        <v>1327</v>
      </c>
      <c r="B340" s="118" t="n">
        <v>43667</v>
      </c>
      <c r="C340" s="119" t="s">
        <v>1328</v>
      </c>
      <c r="D340" s="120" t="n">
        <v>24490</v>
      </c>
      <c r="E340" s="121" t="n">
        <v>24490</v>
      </c>
      <c r="F340" s="122"/>
      <c r="G340" s="123"/>
      <c r="H340" s="122"/>
      <c r="I340" s="122"/>
      <c r="J340" s="122"/>
      <c r="K340" s="122"/>
      <c r="L340" s="122"/>
      <c r="M340" s="122"/>
      <c r="N340" s="122"/>
      <c r="O340" s="120" t="n">
        <v>24490</v>
      </c>
      <c r="P340" s="124" t="n">
        <v>24490</v>
      </c>
      <c r="Q340" s="122"/>
    </row>
    <row r="341" customFormat="false" ht="10.9" hidden="false" customHeight="true" outlineLevel="0" collapsed="false">
      <c r="A341" s="117" t="s">
        <v>1329</v>
      </c>
      <c r="B341" s="118" t="n">
        <v>43671</v>
      </c>
      <c r="C341" s="119" t="s">
        <v>1330</v>
      </c>
      <c r="D341" s="120" t="n">
        <v>85700</v>
      </c>
      <c r="E341" s="121" t="n">
        <v>85700</v>
      </c>
      <c r="F341" s="122"/>
      <c r="G341" s="123"/>
      <c r="H341" s="122"/>
      <c r="I341" s="122"/>
      <c r="J341" s="122"/>
      <c r="K341" s="122"/>
      <c r="L341" s="122"/>
      <c r="M341" s="122"/>
      <c r="N341" s="122"/>
      <c r="O341" s="120" t="n">
        <v>85700</v>
      </c>
      <c r="P341" s="124" t="n">
        <v>85700</v>
      </c>
      <c r="Q341" s="122"/>
    </row>
    <row r="342" customFormat="false" ht="22.15" hidden="false" customHeight="true" outlineLevel="0" collapsed="false">
      <c r="A342" s="117" t="s">
        <v>1331</v>
      </c>
      <c r="B342" s="118" t="n">
        <v>43675</v>
      </c>
      <c r="C342" s="119" t="s">
        <v>1332</v>
      </c>
      <c r="D342" s="120" t="n">
        <v>2943779.4</v>
      </c>
      <c r="E342" s="121" t="n">
        <v>2588260.96</v>
      </c>
      <c r="F342" s="120" t="n">
        <v>355518.44</v>
      </c>
      <c r="G342" s="123"/>
      <c r="H342" s="122"/>
      <c r="I342" s="120" t="n">
        <v>48258.68</v>
      </c>
      <c r="J342" s="122"/>
      <c r="K342" s="122"/>
      <c r="L342" s="122"/>
      <c r="M342" s="122"/>
      <c r="N342" s="122"/>
      <c r="O342" s="120" t="n">
        <v>2943779.4</v>
      </c>
      <c r="P342" s="124" t="n">
        <v>2636519.64</v>
      </c>
      <c r="Q342" s="120" t="n">
        <v>307259.76</v>
      </c>
    </row>
    <row r="343" customFormat="false" ht="10.9" hidden="false" customHeight="true" outlineLevel="0" collapsed="false">
      <c r="A343" s="117" t="s">
        <v>1333</v>
      </c>
      <c r="B343" s="118" t="n">
        <v>43668</v>
      </c>
      <c r="C343" s="119" t="s">
        <v>1334</v>
      </c>
      <c r="D343" s="120" t="n">
        <v>2293636.46</v>
      </c>
      <c r="E343" s="121" t="n">
        <v>2293636.46</v>
      </c>
      <c r="F343" s="122"/>
      <c r="G343" s="123"/>
      <c r="H343" s="122"/>
      <c r="I343" s="122"/>
      <c r="J343" s="122"/>
      <c r="K343" s="122"/>
      <c r="L343" s="122"/>
      <c r="M343" s="122"/>
      <c r="N343" s="122"/>
      <c r="O343" s="120" t="n">
        <v>2293636.46</v>
      </c>
      <c r="P343" s="124" t="n">
        <v>2293636.46</v>
      </c>
      <c r="Q343" s="122"/>
    </row>
    <row r="344" customFormat="false" ht="10.9" hidden="false" customHeight="true" outlineLevel="0" collapsed="false">
      <c r="A344" s="117" t="s">
        <v>1335</v>
      </c>
      <c r="B344" s="118" t="n">
        <v>43693</v>
      </c>
      <c r="C344" s="119" t="s">
        <v>1336</v>
      </c>
      <c r="D344" s="120" t="n">
        <v>688794.47</v>
      </c>
      <c r="E344" s="121" t="n">
        <v>126279.01</v>
      </c>
      <c r="F344" s="120" t="n">
        <v>562515.46</v>
      </c>
      <c r="G344" s="123"/>
      <c r="H344" s="122"/>
      <c r="I344" s="120" t="n">
        <v>11479.91</v>
      </c>
      <c r="J344" s="122"/>
      <c r="K344" s="122"/>
      <c r="L344" s="122"/>
      <c r="M344" s="122"/>
      <c r="N344" s="122"/>
      <c r="O344" s="120" t="n">
        <v>688794.47</v>
      </c>
      <c r="P344" s="124" t="n">
        <v>137758.92</v>
      </c>
      <c r="Q344" s="120" t="n">
        <v>551035.55</v>
      </c>
    </row>
    <row r="345" customFormat="false" ht="22.15" hidden="false" customHeight="true" outlineLevel="0" collapsed="false">
      <c r="A345" s="117" t="s">
        <v>1337</v>
      </c>
      <c r="B345" s="118" t="n">
        <v>42522</v>
      </c>
      <c r="C345" s="119" t="s">
        <v>1338</v>
      </c>
      <c r="D345" s="120" t="n">
        <v>44619</v>
      </c>
      <c r="E345" s="121" t="n">
        <v>15189.44</v>
      </c>
      <c r="F345" s="120" t="n">
        <v>29429.56</v>
      </c>
      <c r="G345" s="123"/>
      <c r="H345" s="122"/>
      <c r="I345" s="125" t="n">
        <v>949.34</v>
      </c>
      <c r="J345" s="122"/>
      <c r="K345" s="122"/>
      <c r="L345" s="122"/>
      <c r="M345" s="122"/>
      <c r="N345" s="122"/>
      <c r="O345" s="120" t="n">
        <v>44619</v>
      </c>
      <c r="P345" s="124" t="n">
        <v>16138.78</v>
      </c>
      <c r="Q345" s="120" t="n">
        <v>28480.22</v>
      </c>
    </row>
    <row r="346" customFormat="false" ht="10.9" hidden="false" customHeight="true" outlineLevel="0" collapsed="false">
      <c r="A346" s="117" t="s">
        <v>1339</v>
      </c>
      <c r="B346" s="118" t="n">
        <v>40165</v>
      </c>
      <c r="C346" s="119" t="s">
        <v>1340</v>
      </c>
      <c r="D346" s="120" t="n">
        <v>12839</v>
      </c>
      <c r="E346" s="121" t="n">
        <v>9629.25</v>
      </c>
      <c r="F346" s="120" t="n">
        <v>3209.75</v>
      </c>
      <c r="G346" s="123"/>
      <c r="H346" s="122"/>
      <c r="I346" s="125" t="n">
        <v>641.95</v>
      </c>
      <c r="J346" s="122"/>
      <c r="K346" s="122"/>
      <c r="L346" s="122"/>
      <c r="M346" s="122"/>
      <c r="N346" s="122"/>
      <c r="O346" s="120" t="n">
        <v>12839</v>
      </c>
      <c r="P346" s="124" t="n">
        <v>10271.2</v>
      </c>
      <c r="Q346" s="120" t="n">
        <v>2567.8</v>
      </c>
    </row>
    <row r="347" customFormat="false" ht="10.9" hidden="false" customHeight="true" outlineLevel="0" collapsed="false">
      <c r="A347" s="117" t="s">
        <v>1341</v>
      </c>
      <c r="B347" s="118" t="n">
        <v>40164</v>
      </c>
      <c r="C347" s="119" t="s">
        <v>1342</v>
      </c>
      <c r="D347" s="120" t="n">
        <v>17797</v>
      </c>
      <c r="E347" s="121" t="n">
        <v>11123.1</v>
      </c>
      <c r="F347" s="120" t="n">
        <v>6673.9</v>
      </c>
      <c r="G347" s="123"/>
      <c r="H347" s="122"/>
      <c r="I347" s="125" t="n">
        <v>741.54</v>
      </c>
      <c r="J347" s="122"/>
      <c r="K347" s="122"/>
      <c r="L347" s="122"/>
      <c r="M347" s="122"/>
      <c r="N347" s="122"/>
      <c r="O347" s="120" t="n">
        <v>17797</v>
      </c>
      <c r="P347" s="124" t="n">
        <v>11864.64</v>
      </c>
      <c r="Q347" s="120" t="n">
        <v>5932.36</v>
      </c>
    </row>
    <row r="348" customFormat="false" ht="10.9" hidden="false" customHeight="true" outlineLevel="0" collapsed="false">
      <c r="A348" s="117" t="s">
        <v>1343</v>
      </c>
      <c r="B348" s="118" t="n">
        <v>40163</v>
      </c>
      <c r="C348" s="119" t="s">
        <v>1344</v>
      </c>
      <c r="D348" s="120" t="n">
        <v>17966</v>
      </c>
      <c r="E348" s="121" t="n">
        <v>11228.7</v>
      </c>
      <c r="F348" s="120" t="n">
        <v>6737.3</v>
      </c>
      <c r="G348" s="123"/>
      <c r="H348" s="122"/>
      <c r="I348" s="125" t="n">
        <v>748.58</v>
      </c>
      <c r="J348" s="122"/>
      <c r="K348" s="122"/>
      <c r="L348" s="122"/>
      <c r="M348" s="122"/>
      <c r="N348" s="122"/>
      <c r="O348" s="120" t="n">
        <v>17966</v>
      </c>
      <c r="P348" s="124" t="n">
        <v>11977.28</v>
      </c>
      <c r="Q348" s="120" t="n">
        <v>5988.72</v>
      </c>
    </row>
    <row r="349" customFormat="false" ht="22.15" hidden="false" customHeight="true" outlineLevel="0" collapsed="false">
      <c r="A349" s="117" t="s">
        <v>1345</v>
      </c>
      <c r="B349" s="118" t="n">
        <v>40166</v>
      </c>
      <c r="C349" s="119" t="s">
        <v>1346</v>
      </c>
      <c r="D349" s="120" t="n">
        <v>44915</v>
      </c>
      <c r="E349" s="121" t="n">
        <v>6296.55</v>
      </c>
      <c r="F349" s="120" t="n">
        <v>38618.45</v>
      </c>
      <c r="G349" s="123"/>
      <c r="H349" s="122"/>
      <c r="I349" s="125" t="n">
        <v>419.77</v>
      </c>
      <c r="J349" s="122"/>
      <c r="K349" s="122"/>
      <c r="L349" s="122"/>
      <c r="M349" s="122"/>
      <c r="N349" s="122"/>
      <c r="O349" s="120" t="n">
        <v>44915</v>
      </c>
      <c r="P349" s="124" t="n">
        <v>6716.32</v>
      </c>
      <c r="Q349" s="120" t="n">
        <v>38198.68</v>
      </c>
    </row>
    <row r="350" customFormat="false" ht="10.9" hidden="false" customHeight="true" outlineLevel="0" collapsed="false">
      <c r="A350" s="117" t="s">
        <v>1347</v>
      </c>
      <c r="B350" s="118" t="n">
        <v>42483</v>
      </c>
      <c r="C350" s="119" t="s">
        <v>1348</v>
      </c>
      <c r="D350" s="120" t="n">
        <v>1122244.45</v>
      </c>
      <c r="E350" s="121" t="n">
        <v>145231.68</v>
      </c>
      <c r="F350" s="120" t="n">
        <v>977012.77</v>
      </c>
      <c r="G350" s="123"/>
      <c r="H350" s="122"/>
      <c r="I350" s="120" t="n">
        <v>13202.88</v>
      </c>
      <c r="J350" s="122"/>
      <c r="K350" s="122"/>
      <c r="L350" s="122"/>
      <c r="M350" s="122"/>
      <c r="N350" s="122"/>
      <c r="O350" s="120" t="n">
        <v>1122244.45</v>
      </c>
      <c r="P350" s="124" t="n">
        <v>158434.56</v>
      </c>
      <c r="Q350" s="120" t="n">
        <v>963809.89</v>
      </c>
    </row>
    <row r="351" customFormat="false" ht="10.9" hidden="false" customHeight="true" outlineLevel="0" collapsed="false">
      <c r="A351" s="117" t="s">
        <v>1349</v>
      </c>
      <c r="B351" s="118" t="n">
        <v>40156</v>
      </c>
      <c r="C351" s="119" t="s">
        <v>1350</v>
      </c>
      <c r="D351" s="120" t="n">
        <v>522246.67</v>
      </c>
      <c r="E351" s="121" t="n">
        <v>69943.8</v>
      </c>
      <c r="F351" s="120" t="n">
        <v>452302.87</v>
      </c>
      <c r="G351" s="123"/>
      <c r="H351" s="122"/>
      <c r="I351" s="120" t="n">
        <v>4662.92</v>
      </c>
      <c r="J351" s="122"/>
      <c r="K351" s="122"/>
      <c r="L351" s="122"/>
      <c r="M351" s="122"/>
      <c r="N351" s="122"/>
      <c r="O351" s="120" t="n">
        <v>522246.67</v>
      </c>
      <c r="P351" s="124" t="n">
        <v>74606.72</v>
      </c>
      <c r="Q351" s="120" t="n">
        <v>447639.95</v>
      </c>
    </row>
    <row r="352" customFormat="false" ht="22.15" hidden="false" customHeight="true" outlineLevel="0" collapsed="false">
      <c r="A352" s="117" t="s">
        <v>1351</v>
      </c>
      <c r="B352" s="118" t="n">
        <v>40154</v>
      </c>
      <c r="C352" s="119" t="s">
        <v>1350</v>
      </c>
      <c r="D352" s="120" t="n">
        <v>522246.67</v>
      </c>
      <c r="E352" s="121" t="n">
        <v>73902.9</v>
      </c>
      <c r="F352" s="120" t="n">
        <v>448343.77</v>
      </c>
      <c r="G352" s="123"/>
      <c r="H352" s="122"/>
      <c r="I352" s="120" t="n">
        <v>4926.86</v>
      </c>
      <c r="J352" s="122"/>
      <c r="K352" s="122"/>
      <c r="L352" s="122"/>
      <c r="M352" s="122"/>
      <c r="N352" s="122"/>
      <c r="O352" s="120" t="n">
        <v>522246.67</v>
      </c>
      <c r="P352" s="124" t="n">
        <v>78829.76</v>
      </c>
      <c r="Q352" s="120" t="n">
        <v>443416.91</v>
      </c>
    </row>
    <row r="353" customFormat="false" ht="22.15" hidden="false" customHeight="true" outlineLevel="0" collapsed="false">
      <c r="A353" s="117" t="s">
        <v>1351</v>
      </c>
      <c r="B353" s="118" t="n">
        <v>40155</v>
      </c>
      <c r="C353" s="119" t="s">
        <v>1350</v>
      </c>
      <c r="D353" s="120" t="n">
        <v>522246.67</v>
      </c>
      <c r="E353" s="121" t="n">
        <v>73902.9</v>
      </c>
      <c r="F353" s="120" t="n">
        <v>448343.77</v>
      </c>
      <c r="G353" s="123"/>
      <c r="H353" s="122"/>
      <c r="I353" s="120" t="n">
        <v>4926.86</v>
      </c>
      <c r="J353" s="122"/>
      <c r="K353" s="122"/>
      <c r="L353" s="122"/>
      <c r="M353" s="122"/>
      <c r="N353" s="122"/>
      <c r="O353" s="120" t="n">
        <v>522246.67</v>
      </c>
      <c r="P353" s="124" t="n">
        <v>78829.76</v>
      </c>
      <c r="Q353" s="120" t="n">
        <v>443416.91</v>
      </c>
    </row>
    <row r="354" customFormat="false" ht="10.9" hidden="false" customHeight="true" outlineLevel="0" collapsed="false">
      <c r="A354" s="117" t="s">
        <v>1352</v>
      </c>
      <c r="B354" s="118" t="n">
        <v>43680</v>
      </c>
      <c r="C354" s="119" t="s">
        <v>1353</v>
      </c>
      <c r="D354" s="120" t="n">
        <v>61061.86</v>
      </c>
      <c r="E354" s="121" t="n">
        <v>50050.5</v>
      </c>
      <c r="F354" s="120" t="n">
        <v>11011.36</v>
      </c>
      <c r="G354" s="123"/>
      <c r="H354" s="122"/>
      <c r="I354" s="120" t="n">
        <v>1001.01</v>
      </c>
      <c r="J354" s="122"/>
      <c r="K354" s="122"/>
      <c r="L354" s="122"/>
      <c r="M354" s="122"/>
      <c r="N354" s="122"/>
      <c r="O354" s="120" t="n">
        <v>61061.86</v>
      </c>
      <c r="P354" s="124" t="n">
        <v>51051.51</v>
      </c>
      <c r="Q354" s="120" t="n">
        <v>10010.35</v>
      </c>
    </row>
    <row r="355" customFormat="false" ht="10.9" hidden="false" customHeight="true" outlineLevel="0" collapsed="false">
      <c r="A355" s="117" t="s">
        <v>1354</v>
      </c>
      <c r="B355" s="118" t="n">
        <v>40153</v>
      </c>
      <c r="C355" s="119" t="s">
        <v>1355</v>
      </c>
      <c r="D355" s="120" t="n">
        <v>72542</v>
      </c>
      <c r="E355" s="121" t="n">
        <v>35171.84</v>
      </c>
      <c r="F355" s="120" t="n">
        <v>37370.16</v>
      </c>
      <c r="G355" s="123"/>
      <c r="H355" s="122"/>
      <c r="I355" s="120" t="n">
        <v>2198.24</v>
      </c>
      <c r="J355" s="122"/>
      <c r="K355" s="122"/>
      <c r="L355" s="122"/>
      <c r="M355" s="122"/>
      <c r="N355" s="122"/>
      <c r="O355" s="120" t="n">
        <v>72542</v>
      </c>
      <c r="P355" s="124" t="n">
        <v>37370.08</v>
      </c>
      <c r="Q355" s="120" t="n">
        <v>35171.92</v>
      </c>
    </row>
    <row r="356" customFormat="false" ht="10.9" hidden="false" customHeight="true" outlineLevel="0" collapsed="false">
      <c r="A356" s="117" t="s">
        <v>1356</v>
      </c>
      <c r="B356" s="118" t="n">
        <v>43690</v>
      </c>
      <c r="C356" s="119" t="s">
        <v>1357</v>
      </c>
      <c r="D356" s="120" t="n">
        <v>70330.51</v>
      </c>
      <c r="E356" s="121" t="n">
        <v>67517.28</v>
      </c>
      <c r="F356" s="120" t="n">
        <v>2813.23</v>
      </c>
      <c r="G356" s="123"/>
      <c r="H356" s="122"/>
      <c r="I356" s="120" t="n">
        <v>2813.22</v>
      </c>
      <c r="J356" s="122"/>
      <c r="K356" s="122"/>
      <c r="L356" s="122"/>
      <c r="M356" s="122"/>
      <c r="N356" s="122"/>
      <c r="O356" s="120" t="n">
        <v>70330.51</v>
      </c>
      <c r="P356" s="124" t="n">
        <v>70330.5</v>
      </c>
      <c r="Q356" s="125" t="n">
        <v>0.01</v>
      </c>
    </row>
    <row r="357" customFormat="false" ht="10.9" hidden="false" customHeight="true" outlineLevel="0" collapsed="false">
      <c r="A357" s="117" t="s">
        <v>1358</v>
      </c>
      <c r="B357" s="118" t="n">
        <v>40525</v>
      </c>
      <c r="C357" s="119" t="s">
        <v>1359</v>
      </c>
      <c r="D357" s="120" t="n">
        <v>1631996.61</v>
      </c>
      <c r="E357" s="121" t="n">
        <v>707198.57</v>
      </c>
      <c r="F357" s="120" t="n">
        <v>924798.04</v>
      </c>
      <c r="G357" s="123"/>
      <c r="H357" s="122"/>
      <c r="I357" s="120" t="n">
        <v>54399.89</v>
      </c>
      <c r="J357" s="122"/>
      <c r="K357" s="122"/>
      <c r="L357" s="122"/>
      <c r="M357" s="122"/>
      <c r="N357" s="122"/>
      <c r="O357" s="120" t="n">
        <v>1631996.61</v>
      </c>
      <c r="P357" s="124" t="n">
        <v>761598.46</v>
      </c>
      <c r="Q357" s="120" t="n">
        <v>870398.15</v>
      </c>
    </row>
    <row r="358" customFormat="false" ht="10.9" hidden="false" customHeight="true" outlineLevel="0" collapsed="false">
      <c r="A358" s="117" t="s">
        <v>1360</v>
      </c>
      <c r="B358" s="118" t="n">
        <v>42481</v>
      </c>
      <c r="C358" s="119" t="s">
        <v>1361</v>
      </c>
      <c r="D358" s="120" t="n">
        <v>102534</v>
      </c>
      <c r="E358" s="121" t="n">
        <v>59811.5</v>
      </c>
      <c r="F358" s="120" t="n">
        <v>42722.5</v>
      </c>
      <c r="G358" s="123"/>
      <c r="H358" s="122"/>
      <c r="I358" s="120" t="n">
        <v>4272.25</v>
      </c>
      <c r="J358" s="122"/>
      <c r="K358" s="122"/>
      <c r="L358" s="122"/>
      <c r="M358" s="122"/>
      <c r="N358" s="122"/>
      <c r="O358" s="120" t="n">
        <v>102534</v>
      </c>
      <c r="P358" s="124" t="n">
        <v>64083.75</v>
      </c>
      <c r="Q358" s="120" t="n">
        <v>38450.25</v>
      </c>
    </row>
    <row r="359" customFormat="false" ht="10.9" hidden="false" customHeight="true" outlineLevel="0" collapsed="false">
      <c r="A359" s="117" t="s">
        <v>1362</v>
      </c>
      <c r="B359" s="118" t="n">
        <v>40524</v>
      </c>
      <c r="C359" s="119" t="s">
        <v>1363</v>
      </c>
      <c r="D359" s="120" t="n">
        <v>94437</v>
      </c>
      <c r="E359" s="121" t="n">
        <v>20418.88</v>
      </c>
      <c r="F359" s="120" t="n">
        <v>74018.12</v>
      </c>
      <c r="G359" s="123"/>
      <c r="H359" s="122"/>
      <c r="I359" s="120" t="n">
        <v>1276.18</v>
      </c>
      <c r="J359" s="122"/>
      <c r="K359" s="122"/>
      <c r="L359" s="122"/>
      <c r="M359" s="122"/>
      <c r="N359" s="122"/>
      <c r="O359" s="120" t="n">
        <v>94437</v>
      </c>
      <c r="P359" s="124" t="n">
        <v>21695.06</v>
      </c>
      <c r="Q359" s="120" t="n">
        <v>72741.94</v>
      </c>
    </row>
    <row r="360" customFormat="false" ht="22.15" hidden="false" customHeight="true" outlineLevel="0" collapsed="false">
      <c r="A360" s="117" t="s">
        <v>1364</v>
      </c>
      <c r="B360" s="118" t="n">
        <v>40121</v>
      </c>
      <c r="C360" s="119" t="s">
        <v>1365</v>
      </c>
      <c r="D360" s="120" t="n">
        <v>158134.74</v>
      </c>
      <c r="E360" s="121" t="n">
        <v>24473.28</v>
      </c>
      <c r="F360" s="120" t="n">
        <v>133661.46</v>
      </c>
      <c r="G360" s="123"/>
      <c r="H360" s="122"/>
      <c r="I360" s="120" t="n">
        <v>1882.56</v>
      </c>
      <c r="J360" s="122"/>
      <c r="K360" s="122"/>
      <c r="L360" s="122"/>
      <c r="M360" s="122"/>
      <c r="N360" s="122"/>
      <c r="O360" s="120" t="n">
        <v>158134.74</v>
      </c>
      <c r="P360" s="124" t="n">
        <v>26355.84</v>
      </c>
      <c r="Q360" s="120" t="n">
        <v>131778.9</v>
      </c>
    </row>
    <row r="361" customFormat="false" ht="22.15" hidden="false" customHeight="true" outlineLevel="0" collapsed="false">
      <c r="A361" s="117" t="s">
        <v>1366</v>
      </c>
      <c r="B361" s="118" t="n">
        <v>40420</v>
      </c>
      <c r="C361" s="119" t="s">
        <v>1367</v>
      </c>
      <c r="D361" s="120" t="n">
        <v>3060193.29</v>
      </c>
      <c r="E361" s="121" t="n">
        <v>2112991.81</v>
      </c>
      <c r="F361" s="120" t="n">
        <v>947201.48</v>
      </c>
      <c r="G361" s="123"/>
      <c r="H361" s="122"/>
      <c r="I361" s="120" t="n">
        <v>36430.88</v>
      </c>
      <c r="J361" s="122"/>
      <c r="K361" s="122"/>
      <c r="L361" s="122"/>
      <c r="M361" s="122"/>
      <c r="N361" s="122"/>
      <c r="O361" s="120" t="n">
        <v>3060193.29</v>
      </c>
      <c r="P361" s="124" t="n">
        <v>2149422.69</v>
      </c>
      <c r="Q361" s="120" t="n">
        <v>910770.6</v>
      </c>
    </row>
    <row r="362" customFormat="false" ht="22.15" hidden="false" customHeight="true" outlineLevel="0" collapsed="false">
      <c r="A362" s="117" t="s">
        <v>1368</v>
      </c>
      <c r="B362" s="118" t="n">
        <v>40119</v>
      </c>
      <c r="C362" s="119" t="s">
        <v>1369</v>
      </c>
      <c r="D362" s="120" t="n">
        <v>101695</v>
      </c>
      <c r="E362" s="121" t="n">
        <v>26194.11</v>
      </c>
      <c r="F362" s="120" t="n">
        <v>75500.89</v>
      </c>
      <c r="G362" s="123"/>
      <c r="H362" s="122"/>
      <c r="I362" s="120" t="n">
        <v>1540.83</v>
      </c>
      <c r="J362" s="122"/>
      <c r="K362" s="122"/>
      <c r="L362" s="122"/>
      <c r="M362" s="122"/>
      <c r="N362" s="122"/>
      <c r="O362" s="120" t="n">
        <v>101695</v>
      </c>
      <c r="P362" s="124" t="n">
        <v>27734.94</v>
      </c>
      <c r="Q362" s="120" t="n">
        <v>73960.06</v>
      </c>
    </row>
    <row r="363" customFormat="false" ht="22.15" hidden="false" customHeight="true" outlineLevel="0" collapsed="false">
      <c r="A363" s="117" t="s">
        <v>1370</v>
      </c>
      <c r="B363" s="118" t="n">
        <v>42484</v>
      </c>
      <c r="C363" s="119" t="s">
        <v>1371</v>
      </c>
      <c r="D363" s="120" t="n">
        <v>1057065.19</v>
      </c>
      <c r="E363" s="121" t="n">
        <v>136796.66</v>
      </c>
      <c r="F363" s="120" t="n">
        <v>920268.53</v>
      </c>
      <c r="G363" s="123"/>
      <c r="H363" s="122"/>
      <c r="I363" s="120" t="n">
        <v>12436.06</v>
      </c>
      <c r="J363" s="122"/>
      <c r="K363" s="122"/>
      <c r="L363" s="122"/>
      <c r="M363" s="122"/>
      <c r="N363" s="122"/>
      <c r="O363" s="120" t="n">
        <v>1057065.19</v>
      </c>
      <c r="P363" s="124" t="n">
        <v>149232.72</v>
      </c>
      <c r="Q363" s="120" t="n">
        <v>907832.47</v>
      </c>
    </row>
    <row r="364" customFormat="false" ht="22.15" hidden="false" customHeight="true" outlineLevel="0" collapsed="false">
      <c r="A364" s="117" t="s">
        <v>1372</v>
      </c>
      <c r="B364" s="118" t="n">
        <v>43678</v>
      </c>
      <c r="C364" s="119" t="s">
        <v>1373</v>
      </c>
      <c r="D364" s="120" t="n">
        <v>296652.55</v>
      </c>
      <c r="E364" s="121" t="n">
        <v>257747.48</v>
      </c>
      <c r="F364" s="120" t="n">
        <v>38905.07</v>
      </c>
      <c r="G364" s="123"/>
      <c r="H364" s="122"/>
      <c r="I364" s="120" t="n">
        <v>4863.16</v>
      </c>
      <c r="J364" s="122"/>
      <c r="K364" s="122"/>
      <c r="L364" s="122"/>
      <c r="M364" s="122"/>
      <c r="N364" s="122"/>
      <c r="O364" s="120" t="n">
        <v>296652.55</v>
      </c>
      <c r="P364" s="124" t="n">
        <v>262610.64</v>
      </c>
      <c r="Q364" s="120" t="n">
        <v>34041.91</v>
      </c>
    </row>
    <row r="365" customFormat="false" ht="22.15" hidden="false" customHeight="true" outlineLevel="0" collapsed="false">
      <c r="A365" s="117" t="s">
        <v>1374</v>
      </c>
      <c r="B365" s="118" t="n">
        <v>43237</v>
      </c>
      <c r="C365" s="119" t="s">
        <v>1375</v>
      </c>
      <c r="D365" s="120" t="n">
        <v>240888</v>
      </c>
      <c r="E365" s="121" t="n">
        <v>107061.28</v>
      </c>
      <c r="F365" s="120" t="n">
        <v>133826.72</v>
      </c>
      <c r="G365" s="123"/>
      <c r="H365" s="122"/>
      <c r="I365" s="120" t="n">
        <v>6691.33</v>
      </c>
      <c r="J365" s="122"/>
      <c r="K365" s="122"/>
      <c r="L365" s="122"/>
      <c r="M365" s="122"/>
      <c r="N365" s="122"/>
      <c r="O365" s="120" t="n">
        <v>240888</v>
      </c>
      <c r="P365" s="124" t="n">
        <v>113752.61</v>
      </c>
      <c r="Q365" s="120" t="n">
        <v>127135.39</v>
      </c>
    </row>
    <row r="366" customFormat="false" ht="10.9" hidden="false" customHeight="true" outlineLevel="0" collapsed="false">
      <c r="A366" s="117" t="s">
        <v>1376</v>
      </c>
      <c r="B366" s="118" t="n">
        <v>40196</v>
      </c>
      <c r="C366" s="119" t="s">
        <v>1377</v>
      </c>
      <c r="D366" s="120" t="n">
        <v>419491.52</v>
      </c>
      <c r="E366" s="121" t="n">
        <v>89399.83</v>
      </c>
      <c r="F366" s="120" t="n">
        <v>330091.69</v>
      </c>
      <c r="G366" s="123"/>
      <c r="H366" s="122"/>
      <c r="I366" s="120" t="n">
        <v>6876.91</v>
      </c>
      <c r="J366" s="122"/>
      <c r="K366" s="122"/>
      <c r="L366" s="122"/>
      <c r="M366" s="122"/>
      <c r="N366" s="122"/>
      <c r="O366" s="120" t="n">
        <v>419491.52</v>
      </c>
      <c r="P366" s="124" t="n">
        <v>96276.74</v>
      </c>
      <c r="Q366" s="120" t="n">
        <v>323214.78</v>
      </c>
    </row>
    <row r="367" customFormat="false" ht="10.9" hidden="false" customHeight="true" outlineLevel="0" collapsed="false">
      <c r="A367" s="117" t="s">
        <v>1378</v>
      </c>
      <c r="B367" s="118" t="n">
        <v>43694</v>
      </c>
      <c r="C367" s="119" t="s">
        <v>1379</v>
      </c>
      <c r="D367" s="120" t="n">
        <v>1934727.76</v>
      </c>
      <c r="E367" s="121" t="n">
        <v>58952.96</v>
      </c>
      <c r="F367" s="120" t="n">
        <v>1875774.8</v>
      </c>
      <c r="G367" s="123"/>
      <c r="H367" s="122"/>
      <c r="I367" s="120" t="n">
        <v>5359.36</v>
      </c>
      <c r="J367" s="122"/>
      <c r="K367" s="122"/>
      <c r="L367" s="122"/>
      <c r="M367" s="122"/>
      <c r="N367" s="122"/>
      <c r="O367" s="120" t="n">
        <v>1934727.76</v>
      </c>
      <c r="P367" s="124" t="n">
        <v>64312.32</v>
      </c>
      <c r="Q367" s="120" t="n">
        <v>1870415.44</v>
      </c>
    </row>
    <row r="368" customFormat="false" ht="10.9" hidden="false" customHeight="true" outlineLevel="0" collapsed="false">
      <c r="A368" s="117" t="s">
        <v>1380</v>
      </c>
      <c r="B368" s="118" t="n">
        <v>43679</v>
      </c>
      <c r="C368" s="119" t="s">
        <v>1381</v>
      </c>
      <c r="D368" s="120" t="n">
        <v>3092010.32</v>
      </c>
      <c r="E368" s="121" t="n">
        <v>2686500.57</v>
      </c>
      <c r="F368" s="120" t="n">
        <v>405509.75</v>
      </c>
      <c r="G368" s="123"/>
      <c r="H368" s="122"/>
      <c r="I368" s="120" t="n">
        <v>50688.69</v>
      </c>
      <c r="J368" s="122"/>
      <c r="K368" s="122"/>
      <c r="L368" s="122"/>
      <c r="M368" s="122"/>
      <c r="N368" s="122"/>
      <c r="O368" s="120" t="n">
        <v>3092010.32</v>
      </c>
      <c r="P368" s="124" t="n">
        <v>2737189.26</v>
      </c>
      <c r="Q368" s="120" t="n">
        <v>354821.06</v>
      </c>
    </row>
    <row r="369" customFormat="false" ht="10.9" hidden="false" customHeight="true" outlineLevel="0" collapsed="false">
      <c r="A369" s="117" t="s">
        <v>1382</v>
      </c>
      <c r="B369" s="118" t="n">
        <v>40161</v>
      </c>
      <c r="C369" s="119" t="s">
        <v>1383</v>
      </c>
      <c r="D369" s="120" t="n">
        <v>182000</v>
      </c>
      <c r="E369" s="121" t="n">
        <v>113749.95</v>
      </c>
      <c r="F369" s="120" t="n">
        <v>68250.05</v>
      </c>
      <c r="G369" s="123"/>
      <c r="H369" s="122"/>
      <c r="I369" s="120" t="n">
        <v>7583.33</v>
      </c>
      <c r="J369" s="122"/>
      <c r="K369" s="122"/>
      <c r="L369" s="122"/>
      <c r="M369" s="122"/>
      <c r="N369" s="122"/>
      <c r="O369" s="120" t="n">
        <v>182000</v>
      </c>
      <c r="P369" s="124" t="n">
        <v>121333.28</v>
      </c>
      <c r="Q369" s="120" t="n">
        <v>60666.72</v>
      </c>
    </row>
    <row r="370" customFormat="false" ht="10.9" hidden="false" customHeight="true" outlineLevel="0" collapsed="false">
      <c r="A370" s="117" t="s">
        <v>1384</v>
      </c>
      <c r="B370" s="118" t="n">
        <v>40151</v>
      </c>
      <c r="C370" s="119" t="s">
        <v>1385</v>
      </c>
      <c r="D370" s="120" t="n">
        <v>92865</v>
      </c>
      <c r="E370" s="121" t="n">
        <v>14711.36</v>
      </c>
      <c r="F370" s="120" t="n">
        <v>78153.64</v>
      </c>
      <c r="G370" s="123"/>
      <c r="H370" s="122"/>
      <c r="I370" s="125" t="n">
        <v>919.46</v>
      </c>
      <c r="J370" s="122"/>
      <c r="K370" s="122"/>
      <c r="L370" s="122"/>
      <c r="M370" s="122"/>
      <c r="N370" s="122"/>
      <c r="O370" s="120" t="n">
        <v>92865</v>
      </c>
      <c r="P370" s="124" t="n">
        <v>15630.82</v>
      </c>
      <c r="Q370" s="120" t="n">
        <v>77234.18</v>
      </c>
    </row>
    <row r="371" customFormat="false" ht="22.15" hidden="false" customHeight="true" outlineLevel="0" collapsed="false">
      <c r="A371" s="117" t="s">
        <v>1386</v>
      </c>
      <c r="B371" s="118" t="n">
        <v>40157</v>
      </c>
      <c r="C371" s="119" t="s">
        <v>1387</v>
      </c>
      <c r="D371" s="120" t="n">
        <v>42392</v>
      </c>
      <c r="E371" s="121" t="n">
        <v>15139.95</v>
      </c>
      <c r="F371" s="120" t="n">
        <v>27252.05</v>
      </c>
      <c r="G371" s="123"/>
      <c r="H371" s="122"/>
      <c r="I371" s="120" t="n">
        <v>1009.33</v>
      </c>
      <c r="J371" s="122"/>
      <c r="K371" s="122"/>
      <c r="L371" s="122"/>
      <c r="M371" s="122"/>
      <c r="N371" s="122"/>
      <c r="O371" s="120" t="n">
        <v>42392</v>
      </c>
      <c r="P371" s="124" t="n">
        <v>16149.28</v>
      </c>
      <c r="Q371" s="120" t="n">
        <v>26242.72</v>
      </c>
    </row>
    <row r="372" customFormat="false" ht="22.15" hidden="false" customHeight="true" outlineLevel="0" collapsed="false">
      <c r="A372" s="117" t="s">
        <v>1388</v>
      </c>
      <c r="B372" s="118" t="n">
        <v>40159</v>
      </c>
      <c r="C372" s="119" t="s">
        <v>1389</v>
      </c>
      <c r="D372" s="120" t="n">
        <v>79680</v>
      </c>
      <c r="E372" s="121" t="n">
        <v>29151.15</v>
      </c>
      <c r="F372" s="120" t="n">
        <v>50528.85</v>
      </c>
      <c r="G372" s="123"/>
      <c r="H372" s="122"/>
      <c r="I372" s="120" t="n">
        <v>1943.41</v>
      </c>
      <c r="J372" s="122"/>
      <c r="K372" s="122"/>
      <c r="L372" s="122"/>
      <c r="M372" s="122"/>
      <c r="N372" s="122"/>
      <c r="O372" s="120" t="n">
        <v>79680</v>
      </c>
      <c r="P372" s="124" t="n">
        <v>31094.56</v>
      </c>
      <c r="Q372" s="120" t="n">
        <v>48585.44</v>
      </c>
    </row>
    <row r="373" customFormat="false" ht="22.15" hidden="false" customHeight="true" outlineLevel="0" collapsed="false">
      <c r="A373" s="117" t="s">
        <v>1390</v>
      </c>
      <c r="B373" s="118" t="n">
        <v>40160</v>
      </c>
      <c r="C373" s="119" t="s">
        <v>1391</v>
      </c>
      <c r="D373" s="120" t="n">
        <v>41899</v>
      </c>
      <c r="E373" s="121" t="n">
        <v>27325.5</v>
      </c>
      <c r="F373" s="120" t="n">
        <v>14573.5</v>
      </c>
      <c r="G373" s="123"/>
      <c r="H373" s="122"/>
      <c r="I373" s="120" t="n">
        <v>1821.7</v>
      </c>
      <c r="J373" s="122"/>
      <c r="K373" s="122"/>
      <c r="L373" s="122"/>
      <c r="M373" s="122"/>
      <c r="N373" s="122"/>
      <c r="O373" s="120" t="n">
        <v>41899</v>
      </c>
      <c r="P373" s="124" t="n">
        <v>29147.2</v>
      </c>
      <c r="Q373" s="120" t="n">
        <v>12751.8</v>
      </c>
    </row>
    <row r="374" customFormat="false" ht="22.15" hidden="false" customHeight="true" outlineLevel="0" collapsed="false">
      <c r="A374" s="117" t="s">
        <v>1392</v>
      </c>
      <c r="B374" s="118" t="n">
        <v>43672</v>
      </c>
      <c r="C374" s="119" t="s">
        <v>1393</v>
      </c>
      <c r="D374" s="120" t="n">
        <v>215987.76</v>
      </c>
      <c r="E374" s="121" t="n">
        <v>208906.02</v>
      </c>
      <c r="F374" s="120" t="n">
        <v>7081.74</v>
      </c>
      <c r="G374" s="123"/>
      <c r="H374" s="122"/>
      <c r="I374" s="120" t="n">
        <v>3540.78</v>
      </c>
      <c r="J374" s="122"/>
      <c r="K374" s="122"/>
      <c r="L374" s="122"/>
      <c r="M374" s="122"/>
      <c r="N374" s="122"/>
      <c r="O374" s="120" t="n">
        <v>215987.76</v>
      </c>
      <c r="P374" s="124" t="n">
        <v>212446.8</v>
      </c>
      <c r="Q374" s="120" t="n">
        <v>3540.96</v>
      </c>
    </row>
    <row r="375" customFormat="false" ht="22.15" hidden="false" customHeight="true" outlineLevel="0" collapsed="false">
      <c r="A375" s="117" t="s">
        <v>1394</v>
      </c>
      <c r="B375" s="118" t="n">
        <v>43674</v>
      </c>
      <c r="C375" s="119" t="s">
        <v>1395</v>
      </c>
      <c r="D375" s="120" t="n">
        <v>156518.11</v>
      </c>
      <c r="E375" s="121" t="n">
        <v>156518.11</v>
      </c>
      <c r="F375" s="122"/>
      <c r="G375" s="123"/>
      <c r="H375" s="122"/>
      <c r="I375" s="122"/>
      <c r="J375" s="122"/>
      <c r="K375" s="122"/>
      <c r="L375" s="122"/>
      <c r="M375" s="122"/>
      <c r="N375" s="122"/>
      <c r="O375" s="120" t="n">
        <v>156518.11</v>
      </c>
      <c r="P375" s="124" t="n">
        <v>156518.11</v>
      </c>
      <c r="Q375" s="122"/>
    </row>
    <row r="376" customFormat="false" ht="22.15" hidden="false" customHeight="true" outlineLevel="0" collapsed="false">
      <c r="A376" s="117" t="s">
        <v>1396</v>
      </c>
      <c r="B376" s="118" t="n">
        <v>43623</v>
      </c>
      <c r="C376" s="119" t="s">
        <v>1108</v>
      </c>
      <c r="D376" s="120" t="n">
        <v>359979</v>
      </c>
      <c r="E376" s="121" t="n">
        <v>359979</v>
      </c>
      <c r="F376" s="122"/>
      <c r="G376" s="123"/>
      <c r="H376" s="122"/>
      <c r="I376" s="122"/>
      <c r="J376" s="122"/>
      <c r="K376" s="122"/>
      <c r="L376" s="122"/>
      <c r="M376" s="122"/>
      <c r="N376" s="122"/>
      <c r="O376" s="120" t="n">
        <v>359979</v>
      </c>
      <c r="P376" s="124" t="n">
        <v>359979</v>
      </c>
      <c r="Q376" s="122"/>
    </row>
    <row r="377" customFormat="false" ht="10.9" hidden="false" customHeight="true" outlineLevel="0" collapsed="false">
      <c r="A377" s="117" t="s">
        <v>1397</v>
      </c>
      <c r="B377" s="118" t="n">
        <v>44120</v>
      </c>
      <c r="C377" s="119" t="s">
        <v>1398</v>
      </c>
      <c r="D377" s="120" t="n">
        <v>74750.56</v>
      </c>
      <c r="E377" s="121" t="n">
        <v>74750.56</v>
      </c>
      <c r="F377" s="122"/>
      <c r="G377" s="123"/>
      <c r="H377" s="122"/>
      <c r="I377" s="122"/>
      <c r="J377" s="122"/>
      <c r="K377" s="122"/>
      <c r="L377" s="122"/>
      <c r="M377" s="122"/>
      <c r="N377" s="122"/>
      <c r="O377" s="120" t="n">
        <v>74750.56</v>
      </c>
      <c r="P377" s="124" t="n">
        <v>74750.56</v>
      </c>
      <c r="Q377" s="122"/>
    </row>
    <row r="378" customFormat="false" ht="10.9" hidden="false" customHeight="true" outlineLevel="0" collapsed="false">
      <c r="A378" s="117" t="s">
        <v>1399</v>
      </c>
      <c r="B378" s="118" t="n">
        <v>40104</v>
      </c>
      <c r="C378" s="119" t="s">
        <v>1400</v>
      </c>
      <c r="D378" s="120" t="n">
        <v>154626.07</v>
      </c>
      <c r="E378" s="121" t="n">
        <v>154626.07</v>
      </c>
      <c r="F378" s="122"/>
      <c r="G378" s="123"/>
      <c r="H378" s="122"/>
      <c r="I378" s="122"/>
      <c r="J378" s="122"/>
      <c r="K378" s="122"/>
      <c r="L378" s="122"/>
      <c r="M378" s="122"/>
      <c r="N378" s="122"/>
      <c r="O378" s="120" t="n">
        <v>154626.07</v>
      </c>
      <c r="P378" s="124" t="n">
        <v>154626.07</v>
      </c>
      <c r="Q378" s="122"/>
    </row>
    <row r="379" customFormat="false" ht="10.9" hidden="false" customHeight="true" outlineLevel="0" collapsed="false">
      <c r="A379" s="117" t="s">
        <v>1399</v>
      </c>
      <c r="B379" s="118" t="n">
        <v>40105</v>
      </c>
      <c r="C379" s="119" t="s">
        <v>1401</v>
      </c>
      <c r="D379" s="120" t="n">
        <v>140606.59</v>
      </c>
      <c r="E379" s="121" t="n">
        <v>140606.59</v>
      </c>
      <c r="F379" s="122"/>
      <c r="G379" s="123"/>
      <c r="H379" s="122"/>
      <c r="I379" s="122"/>
      <c r="J379" s="122"/>
      <c r="K379" s="122"/>
      <c r="L379" s="122"/>
      <c r="M379" s="122"/>
      <c r="N379" s="122"/>
      <c r="O379" s="120" t="n">
        <v>140606.59</v>
      </c>
      <c r="P379" s="124" t="n">
        <v>140606.59</v>
      </c>
      <c r="Q379" s="122"/>
    </row>
    <row r="380" customFormat="false" ht="10.9" hidden="false" customHeight="true" outlineLevel="0" collapsed="false">
      <c r="A380" s="117" t="s">
        <v>1402</v>
      </c>
      <c r="B380" s="118" t="n">
        <v>44084</v>
      </c>
      <c r="C380" s="119" t="s">
        <v>1403</v>
      </c>
      <c r="D380" s="120" t="n">
        <v>102343.38</v>
      </c>
      <c r="E380" s="121" t="n">
        <v>102343.38</v>
      </c>
      <c r="F380" s="122"/>
      <c r="G380" s="123"/>
      <c r="H380" s="122"/>
      <c r="I380" s="122"/>
      <c r="J380" s="122"/>
      <c r="K380" s="122"/>
      <c r="L380" s="122"/>
      <c r="M380" s="122"/>
      <c r="N380" s="122"/>
      <c r="O380" s="120" t="n">
        <v>102343.38</v>
      </c>
      <c r="P380" s="124" t="n">
        <v>102343.38</v>
      </c>
      <c r="Q380" s="122"/>
    </row>
    <row r="381" customFormat="false" ht="10.9" hidden="false" customHeight="true" outlineLevel="0" collapsed="false">
      <c r="A381" s="117" t="s">
        <v>1404</v>
      </c>
      <c r="B381" s="118" t="n">
        <v>44083</v>
      </c>
      <c r="C381" s="119" t="s">
        <v>1405</v>
      </c>
      <c r="D381" s="120" t="n">
        <v>114497.38</v>
      </c>
      <c r="E381" s="121" t="n">
        <v>114497.38</v>
      </c>
      <c r="F381" s="122"/>
      <c r="G381" s="123"/>
      <c r="H381" s="122"/>
      <c r="I381" s="122"/>
      <c r="J381" s="122"/>
      <c r="K381" s="122"/>
      <c r="L381" s="122"/>
      <c r="M381" s="122"/>
      <c r="N381" s="122"/>
      <c r="O381" s="120" t="n">
        <v>114497.38</v>
      </c>
      <c r="P381" s="124" t="n">
        <v>114497.38</v>
      </c>
      <c r="Q381" s="122"/>
    </row>
    <row r="382" customFormat="false" ht="10.9" hidden="false" customHeight="true" outlineLevel="0" collapsed="false">
      <c r="A382" s="117" t="s">
        <v>1406</v>
      </c>
      <c r="B382" s="118" t="n">
        <v>44085</v>
      </c>
      <c r="C382" s="119" t="s">
        <v>1407</v>
      </c>
      <c r="D382" s="120" t="n">
        <v>88400</v>
      </c>
      <c r="E382" s="121" t="n">
        <v>88400</v>
      </c>
      <c r="F382" s="122"/>
      <c r="G382" s="123"/>
      <c r="H382" s="122"/>
      <c r="I382" s="122"/>
      <c r="J382" s="122"/>
      <c r="K382" s="122"/>
      <c r="L382" s="122"/>
      <c r="M382" s="122"/>
      <c r="N382" s="122"/>
      <c r="O382" s="120" t="n">
        <v>88400</v>
      </c>
      <c r="P382" s="124" t="n">
        <v>88400</v>
      </c>
      <c r="Q382" s="122"/>
    </row>
    <row r="383" customFormat="false" ht="10.9" hidden="false" customHeight="true" outlineLevel="0" collapsed="false">
      <c r="A383" s="117" t="s">
        <v>1408</v>
      </c>
      <c r="B383" s="118" t="n">
        <v>42616</v>
      </c>
      <c r="C383" s="119" t="s">
        <v>1409</v>
      </c>
      <c r="D383" s="120" t="n">
        <v>30965.93</v>
      </c>
      <c r="E383" s="121" t="n">
        <v>30965.93</v>
      </c>
      <c r="F383" s="122"/>
      <c r="G383" s="123"/>
      <c r="H383" s="122"/>
      <c r="I383" s="122"/>
      <c r="J383" s="122"/>
      <c r="K383" s="122"/>
      <c r="L383" s="122"/>
      <c r="M383" s="122"/>
      <c r="N383" s="122"/>
      <c r="O383" s="120" t="n">
        <v>30965.93</v>
      </c>
      <c r="P383" s="124" t="n">
        <v>30965.93</v>
      </c>
      <c r="Q383" s="122"/>
    </row>
    <row r="384" customFormat="false" ht="10.9" hidden="false" customHeight="true" outlineLevel="0" collapsed="false">
      <c r="A384" s="117" t="s">
        <v>1410</v>
      </c>
      <c r="B384" s="118" t="n">
        <v>42617</v>
      </c>
      <c r="C384" s="119" t="s">
        <v>1409</v>
      </c>
      <c r="D384" s="120" t="n">
        <v>30965.93</v>
      </c>
      <c r="E384" s="121" t="n">
        <v>30965.93</v>
      </c>
      <c r="F384" s="122"/>
      <c r="G384" s="123"/>
      <c r="H384" s="122"/>
      <c r="I384" s="122"/>
      <c r="J384" s="122"/>
      <c r="K384" s="122"/>
      <c r="L384" s="122"/>
      <c r="M384" s="122"/>
      <c r="N384" s="122"/>
      <c r="O384" s="120" t="n">
        <v>30965.93</v>
      </c>
      <c r="P384" s="124" t="n">
        <v>30965.93</v>
      </c>
      <c r="Q384" s="122"/>
    </row>
    <row r="385" customFormat="false" ht="10.9" hidden="false" customHeight="true" outlineLevel="0" collapsed="false">
      <c r="A385" s="117" t="s">
        <v>1411</v>
      </c>
      <c r="B385" s="118" t="n">
        <v>42615</v>
      </c>
      <c r="C385" s="119" t="s">
        <v>1412</v>
      </c>
      <c r="D385" s="120" t="n">
        <v>183361.14</v>
      </c>
      <c r="E385" s="121" t="n">
        <v>183361.14</v>
      </c>
      <c r="F385" s="122"/>
      <c r="G385" s="123"/>
      <c r="H385" s="122"/>
      <c r="I385" s="122"/>
      <c r="J385" s="122"/>
      <c r="K385" s="122"/>
      <c r="L385" s="122"/>
      <c r="M385" s="122"/>
      <c r="N385" s="122"/>
      <c r="O385" s="120" t="n">
        <v>183361.14</v>
      </c>
      <c r="P385" s="124" t="n">
        <v>183361.14</v>
      </c>
      <c r="Q385" s="122"/>
    </row>
    <row r="386" customFormat="false" ht="22.15" hidden="false" customHeight="true" outlineLevel="0" collapsed="false">
      <c r="A386" s="117" t="s">
        <v>1413</v>
      </c>
      <c r="B386" s="118" t="n">
        <v>42621</v>
      </c>
      <c r="C386" s="119" t="s">
        <v>1414</v>
      </c>
      <c r="D386" s="120" t="n">
        <v>11388.42</v>
      </c>
      <c r="E386" s="121" t="n">
        <v>11388.42</v>
      </c>
      <c r="F386" s="122"/>
      <c r="G386" s="123"/>
      <c r="H386" s="122"/>
      <c r="I386" s="122"/>
      <c r="J386" s="122"/>
      <c r="K386" s="122"/>
      <c r="L386" s="122"/>
      <c r="M386" s="122"/>
      <c r="N386" s="122"/>
      <c r="O386" s="120" t="n">
        <v>11388.42</v>
      </c>
      <c r="P386" s="124" t="n">
        <v>11388.42</v>
      </c>
      <c r="Q386" s="122"/>
    </row>
    <row r="387" customFormat="false" ht="10.9" hidden="false" customHeight="true" outlineLevel="0" collapsed="false">
      <c r="A387" s="117" t="s">
        <v>1415</v>
      </c>
      <c r="B387" s="118" t="n">
        <v>42612</v>
      </c>
      <c r="C387" s="119" t="s">
        <v>1416</v>
      </c>
      <c r="D387" s="120" t="n">
        <v>37006.03</v>
      </c>
      <c r="E387" s="121" t="n">
        <v>37006.03</v>
      </c>
      <c r="F387" s="122"/>
      <c r="G387" s="123"/>
      <c r="H387" s="122"/>
      <c r="I387" s="122"/>
      <c r="J387" s="122"/>
      <c r="K387" s="122"/>
      <c r="L387" s="122"/>
      <c r="M387" s="122"/>
      <c r="N387" s="122"/>
      <c r="O387" s="120" t="n">
        <v>37006.03</v>
      </c>
      <c r="P387" s="124" t="n">
        <v>37006.03</v>
      </c>
      <c r="Q387" s="122"/>
    </row>
    <row r="388" customFormat="false" ht="10.9" hidden="false" customHeight="true" outlineLevel="0" collapsed="false">
      <c r="A388" s="117" t="s">
        <v>1417</v>
      </c>
      <c r="B388" s="118" t="n">
        <v>42613</v>
      </c>
      <c r="C388" s="119" t="s">
        <v>1416</v>
      </c>
      <c r="D388" s="120" t="n">
        <v>37006.03</v>
      </c>
      <c r="E388" s="121" t="n">
        <v>37006.03</v>
      </c>
      <c r="F388" s="122"/>
      <c r="G388" s="123"/>
      <c r="H388" s="122"/>
      <c r="I388" s="122"/>
      <c r="J388" s="122"/>
      <c r="K388" s="122"/>
      <c r="L388" s="122"/>
      <c r="M388" s="122"/>
      <c r="N388" s="122"/>
      <c r="O388" s="120" t="n">
        <v>37006.03</v>
      </c>
      <c r="P388" s="124" t="n">
        <v>37006.03</v>
      </c>
      <c r="Q388" s="122"/>
    </row>
    <row r="389" customFormat="false" ht="22.15" hidden="false" customHeight="true" outlineLevel="0" collapsed="false">
      <c r="A389" s="117" t="s">
        <v>1418</v>
      </c>
      <c r="B389" s="118" t="n">
        <v>44087</v>
      </c>
      <c r="C389" s="119" t="s">
        <v>1419</v>
      </c>
      <c r="D389" s="120" t="n">
        <v>3164859.85</v>
      </c>
      <c r="E389" s="121" t="n">
        <v>2725295.25</v>
      </c>
      <c r="F389" s="120" t="n">
        <v>439564.6</v>
      </c>
      <c r="G389" s="123"/>
      <c r="H389" s="122"/>
      <c r="I389" s="120" t="n">
        <v>17582.55</v>
      </c>
      <c r="J389" s="122"/>
      <c r="K389" s="122"/>
      <c r="L389" s="122"/>
      <c r="M389" s="122"/>
      <c r="N389" s="122"/>
      <c r="O389" s="120" t="n">
        <v>3164859.85</v>
      </c>
      <c r="P389" s="124" t="n">
        <v>2742877.8</v>
      </c>
      <c r="Q389" s="120" t="n">
        <v>421982.05</v>
      </c>
    </row>
    <row r="390" customFormat="false" ht="22.15" hidden="false" customHeight="true" outlineLevel="0" collapsed="false">
      <c r="A390" s="117" t="s">
        <v>1420</v>
      </c>
      <c r="B390" s="118" t="n">
        <v>42625</v>
      </c>
      <c r="C390" s="119" t="s">
        <v>1421</v>
      </c>
      <c r="D390" s="120" t="n">
        <v>139295.7</v>
      </c>
      <c r="E390" s="121" t="n">
        <v>139295.7</v>
      </c>
      <c r="F390" s="122"/>
      <c r="G390" s="123"/>
      <c r="H390" s="122"/>
      <c r="I390" s="122"/>
      <c r="J390" s="122"/>
      <c r="K390" s="122"/>
      <c r="L390" s="122"/>
      <c r="M390" s="122"/>
      <c r="N390" s="122"/>
      <c r="O390" s="120" t="n">
        <v>139295.7</v>
      </c>
      <c r="P390" s="124" t="n">
        <v>139295.7</v>
      </c>
      <c r="Q390" s="122"/>
    </row>
    <row r="391" customFormat="false" ht="22.15" hidden="false" customHeight="true" outlineLevel="0" collapsed="false">
      <c r="A391" s="117" t="s">
        <v>1422</v>
      </c>
      <c r="B391" s="118" t="n">
        <v>42626</v>
      </c>
      <c r="C391" s="119" t="s">
        <v>1421</v>
      </c>
      <c r="D391" s="120" t="n">
        <v>139295.7</v>
      </c>
      <c r="E391" s="121" t="n">
        <v>139295.7</v>
      </c>
      <c r="F391" s="122"/>
      <c r="G391" s="123"/>
      <c r="H391" s="122"/>
      <c r="I391" s="122"/>
      <c r="J391" s="122"/>
      <c r="K391" s="122"/>
      <c r="L391" s="122"/>
      <c r="M391" s="122"/>
      <c r="N391" s="122"/>
      <c r="O391" s="120" t="n">
        <v>139295.7</v>
      </c>
      <c r="P391" s="124" t="n">
        <v>139295.7</v>
      </c>
      <c r="Q391" s="122"/>
    </row>
    <row r="392" customFormat="false" ht="22.15" hidden="false" customHeight="true" outlineLevel="0" collapsed="false">
      <c r="A392" s="117" t="s">
        <v>1423</v>
      </c>
      <c r="B392" s="118" t="n">
        <v>42618</v>
      </c>
      <c r="C392" s="119" t="s">
        <v>1424</v>
      </c>
      <c r="D392" s="120" t="n">
        <v>21279.91</v>
      </c>
      <c r="E392" s="121" t="n">
        <v>21279.91</v>
      </c>
      <c r="F392" s="122"/>
      <c r="G392" s="123"/>
      <c r="H392" s="122"/>
      <c r="I392" s="122"/>
      <c r="J392" s="122"/>
      <c r="K392" s="122"/>
      <c r="L392" s="122"/>
      <c r="M392" s="122"/>
      <c r="N392" s="122"/>
      <c r="O392" s="120" t="n">
        <v>21279.91</v>
      </c>
      <c r="P392" s="124" t="n">
        <v>21279.91</v>
      </c>
      <c r="Q392" s="122"/>
    </row>
    <row r="393" customFormat="false" ht="22.15" hidden="false" customHeight="true" outlineLevel="0" collapsed="false">
      <c r="A393" s="117" t="s">
        <v>1425</v>
      </c>
      <c r="B393" s="118" t="n">
        <v>42619</v>
      </c>
      <c r="C393" s="119" t="s">
        <v>1424</v>
      </c>
      <c r="D393" s="120" t="n">
        <v>21279.91</v>
      </c>
      <c r="E393" s="121" t="n">
        <v>21279.91</v>
      </c>
      <c r="F393" s="122"/>
      <c r="G393" s="123"/>
      <c r="H393" s="122"/>
      <c r="I393" s="122"/>
      <c r="J393" s="122"/>
      <c r="K393" s="122"/>
      <c r="L393" s="122"/>
      <c r="M393" s="122"/>
      <c r="N393" s="122"/>
      <c r="O393" s="120" t="n">
        <v>21279.91</v>
      </c>
      <c r="P393" s="124" t="n">
        <v>21279.91</v>
      </c>
      <c r="Q393" s="122"/>
    </row>
    <row r="394" customFormat="false" ht="10.9" hidden="false" customHeight="true" outlineLevel="0" collapsed="false">
      <c r="A394" s="117" t="s">
        <v>1426</v>
      </c>
      <c r="B394" s="118" t="n">
        <v>44111</v>
      </c>
      <c r="C394" s="119" t="s">
        <v>1427</v>
      </c>
      <c r="D394" s="120" t="n">
        <v>86550</v>
      </c>
      <c r="E394" s="121" t="n">
        <v>86550</v>
      </c>
      <c r="F394" s="122"/>
      <c r="G394" s="123"/>
      <c r="H394" s="122"/>
      <c r="I394" s="122"/>
      <c r="J394" s="122"/>
      <c r="K394" s="122"/>
      <c r="L394" s="122"/>
      <c r="M394" s="122"/>
      <c r="N394" s="122"/>
      <c r="O394" s="120" t="n">
        <v>86550</v>
      </c>
      <c r="P394" s="124" t="n">
        <v>86550</v>
      </c>
      <c r="Q394" s="122"/>
    </row>
    <row r="395" customFormat="false" ht="10.9" hidden="false" customHeight="true" outlineLevel="0" collapsed="false">
      <c r="A395" s="117" t="s">
        <v>1428</v>
      </c>
      <c r="B395" s="118" t="n">
        <v>44110</v>
      </c>
      <c r="C395" s="119" t="s">
        <v>1429</v>
      </c>
      <c r="D395" s="120" t="n">
        <v>126187.05</v>
      </c>
      <c r="E395" s="121" t="n">
        <v>126187.05</v>
      </c>
      <c r="F395" s="122"/>
      <c r="G395" s="123"/>
      <c r="H395" s="122"/>
      <c r="I395" s="122"/>
      <c r="J395" s="122"/>
      <c r="K395" s="122"/>
      <c r="L395" s="122"/>
      <c r="M395" s="122"/>
      <c r="N395" s="122"/>
      <c r="O395" s="120" t="n">
        <v>126187.05</v>
      </c>
      <c r="P395" s="124" t="n">
        <v>126187.05</v>
      </c>
      <c r="Q395" s="122"/>
    </row>
    <row r="396" customFormat="false" ht="10.9" hidden="false" customHeight="true" outlineLevel="0" collapsed="false">
      <c r="A396" s="117" t="s">
        <v>1430</v>
      </c>
      <c r="B396" s="118" t="n">
        <v>42634</v>
      </c>
      <c r="C396" s="119" t="s">
        <v>1431</v>
      </c>
      <c r="D396" s="120" t="n">
        <v>48141.5</v>
      </c>
      <c r="E396" s="121" t="n">
        <v>48141.5</v>
      </c>
      <c r="F396" s="122"/>
      <c r="G396" s="123"/>
      <c r="H396" s="122"/>
      <c r="I396" s="122"/>
      <c r="J396" s="122"/>
      <c r="K396" s="122"/>
      <c r="L396" s="122"/>
      <c r="M396" s="122"/>
      <c r="N396" s="122"/>
      <c r="O396" s="120" t="n">
        <v>48141.5</v>
      </c>
      <c r="P396" s="124" t="n">
        <v>48141.5</v>
      </c>
      <c r="Q396" s="122"/>
    </row>
    <row r="397" customFormat="false" ht="10.9" hidden="false" customHeight="true" outlineLevel="0" collapsed="false">
      <c r="A397" s="117" t="s">
        <v>1432</v>
      </c>
      <c r="B397" s="118" t="n">
        <v>42631</v>
      </c>
      <c r="C397" s="119" t="s">
        <v>1431</v>
      </c>
      <c r="D397" s="120" t="n">
        <v>48141.5</v>
      </c>
      <c r="E397" s="121" t="n">
        <v>48141.5</v>
      </c>
      <c r="F397" s="122"/>
      <c r="G397" s="123"/>
      <c r="H397" s="122"/>
      <c r="I397" s="122"/>
      <c r="J397" s="122"/>
      <c r="K397" s="122"/>
      <c r="L397" s="122"/>
      <c r="M397" s="122"/>
      <c r="N397" s="122"/>
      <c r="O397" s="120" t="n">
        <v>48141.5</v>
      </c>
      <c r="P397" s="124" t="n">
        <v>48141.5</v>
      </c>
      <c r="Q397" s="122"/>
    </row>
    <row r="398" customFormat="false" ht="10.9" hidden="false" customHeight="true" outlineLevel="0" collapsed="false">
      <c r="A398" s="117" t="s">
        <v>1433</v>
      </c>
      <c r="B398" s="118" t="n">
        <v>42640</v>
      </c>
      <c r="C398" s="119" t="s">
        <v>1434</v>
      </c>
      <c r="D398" s="120" t="n">
        <v>327770.84</v>
      </c>
      <c r="E398" s="121" t="n">
        <v>327770.84</v>
      </c>
      <c r="F398" s="122"/>
      <c r="G398" s="123"/>
      <c r="H398" s="122"/>
      <c r="I398" s="122"/>
      <c r="J398" s="122"/>
      <c r="K398" s="122"/>
      <c r="L398" s="122"/>
      <c r="M398" s="122"/>
      <c r="N398" s="122"/>
      <c r="O398" s="120" t="n">
        <v>327770.84</v>
      </c>
      <c r="P398" s="124" t="n">
        <v>327770.84</v>
      </c>
      <c r="Q398" s="122"/>
    </row>
    <row r="399" customFormat="false" ht="10.9" hidden="false" customHeight="true" outlineLevel="0" collapsed="false">
      <c r="A399" s="117" t="s">
        <v>1435</v>
      </c>
      <c r="B399" s="118" t="n">
        <v>42641</v>
      </c>
      <c r="C399" s="119" t="s">
        <v>1436</v>
      </c>
      <c r="D399" s="120" t="n">
        <v>156128.35</v>
      </c>
      <c r="E399" s="121" t="n">
        <v>156128.35</v>
      </c>
      <c r="F399" s="122"/>
      <c r="G399" s="123"/>
      <c r="H399" s="122"/>
      <c r="I399" s="122"/>
      <c r="J399" s="122"/>
      <c r="K399" s="122"/>
      <c r="L399" s="122"/>
      <c r="M399" s="122"/>
      <c r="N399" s="122"/>
      <c r="O399" s="120" t="n">
        <v>156128.35</v>
      </c>
      <c r="P399" s="124" t="n">
        <v>156128.35</v>
      </c>
      <c r="Q399" s="122"/>
    </row>
    <row r="400" customFormat="false" ht="10.9" hidden="false" customHeight="true" outlineLevel="0" collapsed="false">
      <c r="A400" s="117" t="s">
        <v>1437</v>
      </c>
      <c r="B400" s="118" t="n">
        <v>42639</v>
      </c>
      <c r="C400" s="119" t="s">
        <v>1438</v>
      </c>
      <c r="D400" s="120" t="n">
        <v>171695.06</v>
      </c>
      <c r="E400" s="121" t="n">
        <v>171695.06</v>
      </c>
      <c r="F400" s="122"/>
      <c r="G400" s="123"/>
      <c r="H400" s="122"/>
      <c r="I400" s="122"/>
      <c r="J400" s="122"/>
      <c r="K400" s="122"/>
      <c r="L400" s="122"/>
      <c r="M400" s="122"/>
      <c r="N400" s="122"/>
      <c r="O400" s="120" t="n">
        <v>171695.06</v>
      </c>
      <c r="P400" s="124" t="n">
        <v>171695.06</v>
      </c>
      <c r="Q400" s="122"/>
    </row>
    <row r="401" customFormat="false" ht="22.15" hidden="false" customHeight="true" outlineLevel="0" collapsed="false">
      <c r="A401" s="117" t="s">
        <v>1439</v>
      </c>
      <c r="B401" s="118" t="n">
        <v>42638</v>
      </c>
      <c r="C401" s="119" t="s">
        <v>1440</v>
      </c>
      <c r="D401" s="120" t="n">
        <v>24791.43</v>
      </c>
      <c r="E401" s="121" t="n">
        <v>24791.43</v>
      </c>
      <c r="F401" s="122"/>
      <c r="G401" s="123"/>
      <c r="H401" s="122"/>
      <c r="I401" s="122"/>
      <c r="J401" s="122"/>
      <c r="K401" s="122"/>
      <c r="L401" s="122"/>
      <c r="M401" s="122"/>
      <c r="N401" s="122"/>
      <c r="O401" s="120" t="n">
        <v>24791.43</v>
      </c>
      <c r="P401" s="124" t="n">
        <v>24791.43</v>
      </c>
      <c r="Q401" s="122"/>
    </row>
    <row r="402" customFormat="false" ht="22.15" hidden="false" customHeight="true" outlineLevel="0" collapsed="false">
      <c r="A402" s="117" t="s">
        <v>1441</v>
      </c>
      <c r="B402" s="118" t="n">
        <v>42637</v>
      </c>
      <c r="C402" s="119" t="s">
        <v>1440</v>
      </c>
      <c r="D402" s="120" t="n">
        <v>24791.43</v>
      </c>
      <c r="E402" s="121" t="n">
        <v>24791.43</v>
      </c>
      <c r="F402" s="122"/>
      <c r="G402" s="123"/>
      <c r="H402" s="122"/>
      <c r="I402" s="122"/>
      <c r="J402" s="122"/>
      <c r="K402" s="122"/>
      <c r="L402" s="122"/>
      <c r="M402" s="122"/>
      <c r="N402" s="122"/>
      <c r="O402" s="120" t="n">
        <v>24791.43</v>
      </c>
      <c r="P402" s="124" t="n">
        <v>24791.43</v>
      </c>
      <c r="Q402" s="122"/>
    </row>
    <row r="403" customFormat="false" ht="22.15" hidden="false" customHeight="true" outlineLevel="0" collapsed="false">
      <c r="A403" s="117" t="s">
        <v>1442</v>
      </c>
      <c r="B403" s="118" t="n">
        <v>30058</v>
      </c>
      <c r="C403" s="119" t="s">
        <v>1443</v>
      </c>
      <c r="D403" s="120" t="n">
        <v>158502</v>
      </c>
      <c r="E403" s="121" t="n">
        <v>100905.68</v>
      </c>
      <c r="F403" s="120" t="n">
        <v>57596.32</v>
      </c>
      <c r="G403" s="123"/>
      <c r="H403" s="122"/>
      <c r="I403" s="125" t="n">
        <v>528.34</v>
      </c>
      <c r="J403" s="122"/>
      <c r="K403" s="122"/>
      <c r="L403" s="122"/>
      <c r="M403" s="122"/>
      <c r="N403" s="122"/>
      <c r="O403" s="120" t="n">
        <v>158502</v>
      </c>
      <c r="P403" s="124" t="n">
        <v>101434.02</v>
      </c>
      <c r="Q403" s="120" t="n">
        <v>57067.98</v>
      </c>
    </row>
    <row r="404" customFormat="false" ht="10.9" hidden="false" customHeight="true" outlineLevel="0" collapsed="false">
      <c r="A404" s="117" t="s">
        <v>1444</v>
      </c>
      <c r="B404" s="118" t="n">
        <v>20027</v>
      </c>
      <c r="C404" s="119" t="s">
        <v>1445</v>
      </c>
      <c r="D404" s="120" t="n">
        <v>42067</v>
      </c>
      <c r="E404" s="121" t="n">
        <v>22932.64</v>
      </c>
      <c r="F404" s="120" t="n">
        <v>19134.36</v>
      </c>
      <c r="G404" s="123"/>
      <c r="H404" s="122"/>
      <c r="I404" s="125" t="n">
        <v>116.53</v>
      </c>
      <c r="J404" s="122"/>
      <c r="K404" s="122"/>
      <c r="L404" s="122"/>
      <c r="M404" s="122"/>
      <c r="N404" s="122"/>
      <c r="O404" s="120" t="n">
        <v>42067</v>
      </c>
      <c r="P404" s="124" t="n">
        <v>23049.17</v>
      </c>
      <c r="Q404" s="120" t="n">
        <v>19017.83</v>
      </c>
    </row>
    <row r="405" customFormat="false" ht="22.15" hidden="false" customHeight="true" outlineLevel="0" collapsed="false">
      <c r="A405" s="117" t="s">
        <v>1446</v>
      </c>
      <c r="B405" s="118" t="n">
        <v>30318</v>
      </c>
      <c r="C405" s="119" t="s">
        <v>1447</v>
      </c>
      <c r="D405" s="120" t="n">
        <v>171331.67</v>
      </c>
      <c r="E405" s="121" t="n">
        <v>76193.91</v>
      </c>
      <c r="F405" s="120" t="n">
        <v>95137.76</v>
      </c>
      <c r="G405" s="123"/>
      <c r="H405" s="122"/>
      <c r="I405" s="125" t="n">
        <v>761.1</v>
      </c>
      <c r="J405" s="122"/>
      <c r="K405" s="122"/>
      <c r="L405" s="122"/>
      <c r="M405" s="122"/>
      <c r="N405" s="122"/>
      <c r="O405" s="120" t="n">
        <v>171331.67</v>
      </c>
      <c r="P405" s="124" t="n">
        <v>76955.01</v>
      </c>
      <c r="Q405" s="120" t="n">
        <v>94376.66</v>
      </c>
    </row>
    <row r="406" customFormat="false" ht="33" hidden="false" customHeight="true" outlineLevel="0" collapsed="false">
      <c r="A406" s="117" t="s">
        <v>1448</v>
      </c>
      <c r="B406" s="118" t="n">
        <v>30277</v>
      </c>
      <c r="C406" s="119" t="s">
        <v>1449</v>
      </c>
      <c r="D406" s="120" t="n">
        <v>23598</v>
      </c>
      <c r="E406" s="121" t="n">
        <v>23598</v>
      </c>
      <c r="F406" s="122"/>
      <c r="G406" s="123"/>
      <c r="H406" s="122"/>
      <c r="I406" s="122"/>
      <c r="J406" s="122"/>
      <c r="K406" s="122"/>
      <c r="L406" s="122"/>
      <c r="M406" s="122"/>
      <c r="N406" s="122"/>
      <c r="O406" s="120" t="n">
        <v>23598</v>
      </c>
      <c r="P406" s="124" t="n">
        <v>23598</v>
      </c>
      <c r="Q406" s="122"/>
    </row>
    <row r="407" customFormat="false" ht="22.15" hidden="false" customHeight="true" outlineLevel="0" collapsed="false">
      <c r="A407" s="117" t="s">
        <v>1450</v>
      </c>
      <c r="B407" s="118" t="n">
        <v>30280</v>
      </c>
      <c r="C407" s="119" t="s">
        <v>1451</v>
      </c>
      <c r="D407" s="120" t="n">
        <v>301233</v>
      </c>
      <c r="E407" s="121" t="n">
        <v>301233</v>
      </c>
      <c r="F407" s="122"/>
      <c r="G407" s="123"/>
      <c r="H407" s="122"/>
      <c r="I407" s="122"/>
      <c r="J407" s="122"/>
      <c r="K407" s="122"/>
      <c r="L407" s="122"/>
      <c r="M407" s="122"/>
      <c r="N407" s="122"/>
      <c r="O407" s="120" t="n">
        <v>301233</v>
      </c>
      <c r="P407" s="124" t="n">
        <v>301233</v>
      </c>
      <c r="Q407" s="122"/>
    </row>
    <row r="408" customFormat="false" ht="10.9" hidden="false" customHeight="true" outlineLevel="0" collapsed="false">
      <c r="A408" s="117" t="s">
        <v>1452</v>
      </c>
      <c r="B408" s="118" t="n">
        <v>20039</v>
      </c>
      <c r="C408" s="119" t="s">
        <v>1453</v>
      </c>
      <c r="D408" s="120" t="n">
        <v>32867.82</v>
      </c>
      <c r="E408" s="121" t="n">
        <v>9000.8</v>
      </c>
      <c r="F408" s="120" t="n">
        <v>23867.02</v>
      </c>
      <c r="G408" s="123"/>
      <c r="H408" s="122"/>
      <c r="I408" s="125" t="n">
        <v>91.05</v>
      </c>
      <c r="J408" s="122"/>
      <c r="K408" s="122"/>
      <c r="L408" s="122"/>
      <c r="M408" s="122"/>
      <c r="N408" s="122"/>
      <c r="O408" s="120" t="n">
        <v>32867.82</v>
      </c>
      <c r="P408" s="124" t="n">
        <v>9091.85</v>
      </c>
      <c r="Q408" s="120" t="n">
        <v>23775.97</v>
      </c>
    </row>
    <row r="409" customFormat="false" ht="10.9" hidden="false" customHeight="true" outlineLevel="0" collapsed="false">
      <c r="A409" s="117" t="s">
        <v>1454</v>
      </c>
      <c r="B409" s="118" t="n">
        <v>20066</v>
      </c>
      <c r="C409" s="119" t="s">
        <v>1455</v>
      </c>
      <c r="D409" s="120" t="n">
        <v>229000</v>
      </c>
      <c r="E409" s="121" t="n">
        <v>92922.27</v>
      </c>
      <c r="F409" s="120" t="n">
        <v>136077.73</v>
      </c>
      <c r="G409" s="123"/>
      <c r="H409" s="122"/>
      <c r="I409" s="125" t="n">
        <v>634.35</v>
      </c>
      <c r="J409" s="122"/>
      <c r="K409" s="122"/>
      <c r="L409" s="122"/>
      <c r="M409" s="122"/>
      <c r="N409" s="122"/>
      <c r="O409" s="120" t="n">
        <v>229000</v>
      </c>
      <c r="P409" s="124" t="n">
        <v>93556.62</v>
      </c>
      <c r="Q409" s="120" t="n">
        <v>135443.38</v>
      </c>
    </row>
    <row r="410" customFormat="false" ht="22.15" hidden="false" customHeight="true" outlineLevel="0" collapsed="false">
      <c r="A410" s="117" t="s">
        <v>1456</v>
      </c>
      <c r="B410" s="118" t="n">
        <v>30286</v>
      </c>
      <c r="C410" s="119" t="s">
        <v>1457</v>
      </c>
      <c r="D410" s="120" t="n">
        <v>49521.3</v>
      </c>
      <c r="E410" s="121" t="n">
        <v>27000.2</v>
      </c>
      <c r="F410" s="120" t="n">
        <v>22521.1</v>
      </c>
      <c r="G410" s="123"/>
      <c r="H410" s="122"/>
      <c r="I410" s="125" t="n">
        <v>205.48</v>
      </c>
      <c r="J410" s="122"/>
      <c r="K410" s="122"/>
      <c r="L410" s="122"/>
      <c r="M410" s="122"/>
      <c r="N410" s="122"/>
      <c r="O410" s="120" t="n">
        <v>49521.3</v>
      </c>
      <c r="P410" s="124" t="n">
        <v>27205.68</v>
      </c>
      <c r="Q410" s="120" t="n">
        <v>22315.62</v>
      </c>
    </row>
    <row r="411" customFormat="false" ht="22.15" hidden="false" customHeight="true" outlineLevel="0" collapsed="false">
      <c r="A411" s="117" t="s">
        <v>1458</v>
      </c>
      <c r="B411" s="118" t="n">
        <v>30281</v>
      </c>
      <c r="C411" s="119" t="s">
        <v>1459</v>
      </c>
      <c r="D411" s="120" t="n">
        <v>201626</v>
      </c>
      <c r="E411" s="121" t="n">
        <v>195377.47</v>
      </c>
      <c r="F411" s="120" t="n">
        <v>6248.53</v>
      </c>
      <c r="G411" s="123"/>
      <c r="H411" s="122"/>
      <c r="I411" s="120" t="n">
        <v>1113.96</v>
      </c>
      <c r="J411" s="122"/>
      <c r="K411" s="122"/>
      <c r="L411" s="122"/>
      <c r="M411" s="122"/>
      <c r="N411" s="122"/>
      <c r="O411" s="120" t="n">
        <v>201626</v>
      </c>
      <c r="P411" s="124" t="n">
        <v>196491.43</v>
      </c>
      <c r="Q411" s="120" t="n">
        <v>5134.57</v>
      </c>
    </row>
    <row r="412" customFormat="false" ht="22.15" hidden="false" customHeight="true" outlineLevel="0" collapsed="false">
      <c r="A412" s="117" t="s">
        <v>1460</v>
      </c>
      <c r="B412" s="118" t="n">
        <v>30270</v>
      </c>
      <c r="C412" s="119" t="s">
        <v>1461</v>
      </c>
      <c r="D412" s="120" t="n">
        <v>22000</v>
      </c>
      <c r="E412" s="121" t="n">
        <v>15346.32</v>
      </c>
      <c r="F412" s="120" t="n">
        <v>6653.68</v>
      </c>
      <c r="G412" s="123"/>
      <c r="H412" s="122"/>
      <c r="I412" s="125" t="n">
        <v>121.55</v>
      </c>
      <c r="J412" s="122"/>
      <c r="K412" s="122"/>
      <c r="L412" s="122"/>
      <c r="M412" s="122"/>
      <c r="N412" s="122"/>
      <c r="O412" s="120" t="n">
        <v>22000</v>
      </c>
      <c r="P412" s="124" t="n">
        <v>15467.87</v>
      </c>
      <c r="Q412" s="120" t="n">
        <v>6532.13</v>
      </c>
    </row>
    <row r="413" customFormat="false" ht="33" hidden="false" customHeight="true" outlineLevel="0" collapsed="false">
      <c r="A413" s="117" t="s">
        <v>1462</v>
      </c>
      <c r="B413" s="118" t="n">
        <v>30278</v>
      </c>
      <c r="C413" s="119" t="s">
        <v>1463</v>
      </c>
      <c r="D413" s="120" t="n">
        <v>133183</v>
      </c>
      <c r="E413" s="121" t="n">
        <v>114542.9</v>
      </c>
      <c r="F413" s="120" t="n">
        <v>18640.1</v>
      </c>
      <c r="G413" s="123"/>
      <c r="H413" s="122"/>
      <c r="I413" s="125" t="n">
        <v>735.82</v>
      </c>
      <c r="J413" s="122"/>
      <c r="K413" s="122"/>
      <c r="L413" s="122"/>
      <c r="M413" s="122"/>
      <c r="N413" s="122"/>
      <c r="O413" s="120" t="n">
        <v>133183</v>
      </c>
      <c r="P413" s="124" t="n">
        <v>115278.72</v>
      </c>
      <c r="Q413" s="120" t="n">
        <v>17904.28</v>
      </c>
    </row>
    <row r="414" customFormat="false" ht="10.9" hidden="false" customHeight="true" outlineLevel="0" collapsed="false">
      <c r="A414" s="117" t="s">
        <v>1464</v>
      </c>
      <c r="B414" s="118" t="n">
        <v>20065</v>
      </c>
      <c r="C414" s="119" t="s">
        <v>1465</v>
      </c>
      <c r="D414" s="120" t="n">
        <v>624355.2</v>
      </c>
      <c r="E414" s="121" t="n">
        <v>257610</v>
      </c>
      <c r="F414" s="120" t="n">
        <v>366745.2</v>
      </c>
      <c r="G414" s="123"/>
      <c r="H414" s="122"/>
      <c r="I414" s="120" t="n">
        <v>1729.52</v>
      </c>
      <c r="J414" s="122"/>
      <c r="K414" s="122"/>
      <c r="L414" s="122"/>
      <c r="M414" s="122"/>
      <c r="N414" s="122"/>
      <c r="O414" s="120" t="n">
        <v>624355.2</v>
      </c>
      <c r="P414" s="124" t="n">
        <v>259339.52</v>
      </c>
      <c r="Q414" s="120" t="n">
        <v>365015.68</v>
      </c>
    </row>
    <row r="415" customFormat="false" ht="10.9" hidden="false" customHeight="true" outlineLevel="0" collapsed="false">
      <c r="A415" s="117" t="s">
        <v>1466</v>
      </c>
      <c r="B415" s="118" t="n">
        <v>20041</v>
      </c>
      <c r="C415" s="119" t="s">
        <v>1467</v>
      </c>
      <c r="D415" s="120" t="n">
        <v>30318.2</v>
      </c>
      <c r="E415" s="121" t="n">
        <v>15664.3</v>
      </c>
      <c r="F415" s="120" t="n">
        <v>14653.9</v>
      </c>
      <c r="G415" s="123"/>
      <c r="H415" s="122"/>
      <c r="I415" s="125" t="n">
        <v>101.06</v>
      </c>
      <c r="J415" s="122"/>
      <c r="K415" s="122"/>
      <c r="L415" s="122"/>
      <c r="M415" s="122"/>
      <c r="N415" s="122"/>
      <c r="O415" s="120" t="n">
        <v>30318.2</v>
      </c>
      <c r="P415" s="124" t="n">
        <v>15765.36</v>
      </c>
      <c r="Q415" s="120" t="n">
        <v>14552.84</v>
      </c>
    </row>
    <row r="416" customFormat="false" ht="10.9" hidden="false" customHeight="true" outlineLevel="0" collapsed="false">
      <c r="A416" s="117" t="s">
        <v>1468</v>
      </c>
      <c r="B416" s="118" t="n">
        <v>20050</v>
      </c>
      <c r="C416" s="119" t="s">
        <v>1469</v>
      </c>
      <c r="D416" s="120" t="n">
        <v>445806.94</v>
      </c>
      <c r="E416" s="121" t="n">
        <v>168215.4</v>
      </c>
      <c r="F416" s="120" t="n">
        <v>277591.54</v>
      </c>
      <c r="G416" s="123"/>
      <c r="H416" s="122"/>
      <c r="I416" s="120" t="n">
        <v>1234.92</v>
      </c>
      <c r="J416" s="122"/>
      <c r="K416" s="122"/>
      <c r="L416" s="122"/>
      <c r="M416" s="122"/>
      <c r="N416" s="122"/>
      <c r="O416" s="120" t="n">
        <v>445806.94</v>
      </c>
      <c r="P416" s="124" t="n">
        <v>169450.32</v>
      </c>
      <c r="Q416" s="120" t="n">
        <v>276356.62</v>
      </c>
    </row>
    <row r="417" customFormat="false" ht="22.15" hidden="false" customHeight="true" outlineLevel="0" collapsed="false">
      <c r="A417" s="117" t="s">
        <v>1470</v>
      </c>
      <c r="B417" s="118" t="n">
        <v>30271</v>
      </c>
      <c r="C417" s="119" t="s">
        <v>1471</v>
      </c>
      <c r="D417" s="120" t="n">
        <v>34000</v>
      </c>
      <c r="E417" s="121" t="n">
        <v>34000</v>
      </c>
      <c r="F417" s="122"/>
      <c r="G417" s="123"/>
      <c r="H417" s="122"/>
      <c r="I417" s="122"/>
      <c r="J417" s="122"/>
      <c r="K417" s="122"/>
      <c r="L417" s="122"/>
      <c r="M417" s="122"/>
      <c r="N417" s="122"/>
      <c r="O417" s="120" t="n">
        <v>34000</v>
      </c>
      <c r="P417" s="124" t="n">
        <v>34000</v>
      </c>
      <c r="Q417" s="122"/>
    </row>
    <row r="418" customFormat="false" ht="10.9" hidden="false" customHeight="true" outlineLevel="0" collapsed="false">
      <c r="A418" s="117" t="s">
        <v>1472</v>
      </c>
      <c r="B418" s="118" t="n">
        <v>30301</v>
      </c>
      <c r="C418" s="119" t="s">
        <v>1473</v>
      </c>
      <c r="D418" s="120" t="n">
        <v>51000</v>
      </c>
      <c r="E418" s="121" t="n">
        <v>26101.44</v>
      </c>
      <c r="F418" s="120" t="n">
        <v>24898.56</v>
      </c>
      <c r="G418" s="123"/>
      <c r="H418" s="122"/>
      <c r="I418" s="125" t="n">
        <v>171.72</v>
      </c>
      <c r="J418" s="122"/>
      <c r="K418" s="122"/>
      <c r="L418" s="122"/>
      <c r="M418" s="122"/>
      <c r="N418" s="122"/>
      <c r="O418" s="120" t="n">
        <v>51000</v>
      </c>
      <c r="P418" s="124" t="n">
        <v>26273.16</v>
      </c>
      <c r="Q418" s="120" t="n">
        <v>24726.84</v>
      </c>
    </row>
    <row r="419" customFormat="false" ht="10.9" hidden="false" customHeight="true" outlineLevel="0" collapsed="false">
      <c r="A419" s="117" t="s">
        <v>1474</v>
      </c>
      <c r="B419" s="118" t="n">
        <v>44117</v>
      </c>
      <c r="C419" s="119" t="s">
        <v>1475</v>
      </c>
      <c r="D419" s="120" t="n">
        <v>415857.54</v>
      </c>
      <c r="E419" s="121" t="n">
        <v>415857.54</v>
      </c>
      <c r="F419" s="122"/>
      <c r="G419" s="123"/>
      <c r="H419" s="122"/>
      <c r="I419" s="122"/>
      <c r="J419" s="122"/>
      <c r="K419" s="122"/>
      <c r="L419" s="122"/>
      <c r="M419" s="122"/>
      <c r="N419" s="122"/>
      <c r="O419" s="120" t="n">
        <v>415857.54</v>
      </c>
      <c r="P419" s="124" t="n">
        <v>415857.54</v>
      </c>
      <c r="Q419" s="122"/>
    </row>
    <row r="420" customFormat="false" ht="10.9" hidden="false" customHeight="true" outlineLevel="0" collapsed="false">
      <c r="A420" s="117" t="s">
        <v>1476</v>
      </c>
      <c r="B420" s="118" t="n">
        <v>20070</v>
      </c>
      <c r="C420" s="119" t="s">
        <v>1477</v>
      </c>
      <c r="D420" s="120" t="n">
        <v>200000</v>
      </c>
      <c r="E420" s="121" t="n">
        <v>39990.7</v>
      </c>
      <c r="F420" s="120" t="n">
        <v>160009.3</v>
      </c>
      <c r="G420" s="123"/>
      <c r="H420" s="122"/>
      <c r="I420" s="125" t="n">
        <v>554.02</v>
      </c>
      <c r="J420" s="122"/>
      <c r="K420" s="122"/>
      <c r="L420" s="122"/>
      <c r="M420" s="122"/>
      <c r="N420" s="122"/>
      <c r="O420" s="120" t="n">
        <v>200000</v>
      </c>
      <c r="P420" s="124" t="n">
        <v>40544.72</v>
      </c>
      <c r="Q420" s="120" t="n">
        <v>159455.28</v>
      </c>
    </row>
    <row r="421" customFormat="false" ht="10.9" hidden="false" customHeight="true" outlineLevel="0" collapsed="false">
      <c r="A421" s="117" t="s">
        <v>1478</v>
      </c>
      <c r="B421" s="118" t="n">
        <v>20057</v>
      </c>
      <c r="C421" s="119" t="s">
        <v>1479</v>
      </c>
      <c r="D421" s="120" t="n">
        <v>1861631.24</v>
      </c>
      <c r="E421" s="121" t="n">
        <v>512565.16</v>
      </c>
      <c r="F421" s="120" t="n">
        <v>1349066.08</v>
      </c>
      <c r="G421" s="123"/>
      <c r="H421" s="122"/>
      <c r="I421" s="120" t="n">
        <v>5156.87</v>
      </c>
      <c r="J421" s="122"/>
      <c r="K421" s="122"/>
      <c r="L421" s="122"/>
      <c r="M421" s="122"/>
      <c r="N421" s="122"/>
      <c r="O421" s="120" t="n">
        <v>1861631.24</v>
      </c>
      <c r="P421" s="124" t="n">
        <v>517722.03</v>
      </c>
      <c r="Q421" s="120" t="n">
        <v>1343909.21</v>
      </c>
    </row>
    <row r="422" customFormat="false" ht="22.15" hidden="false" customHeight="true" outlineLevel="0" collapsed="false">
      <c r="A422" s="117" t="s">
        <v>1480</v>
      </c>
      <c r="B422" s="118" t="n">
        <v>30304</v>
      </c>
      <c r="C422" s="119" t="s">
        <v>1481</v>
      </c>
      <c r="D422" s="120" t="n">
        <v>1980821</v>
      </c>
      <c r="E422" s="121" t="n">
        <v>522740.06</v>
      </c>
      <c r="F422" s="120" t="n">
        <v>1458080.94</v>
      </c>
      <c r="G422" s="123"/>
      <c r="H422" s="122"/>
      <c r="I422" s="120" t="n">
        <v>5487.04</v>
      </c>
      <c r="J422" s="122"/>
      <c r="K422" s="122"/>
      <c r="L422" s="122"/>
      <c r="M422" s="122"/>
      <c r="N422" s="122"/>
      <c r="O422" s="120" t="n">
        <v>1980821</v>
      </c>
      <c r="P422" s="124" t="n">
        <v>528227.1</v>
      </c>
      <c r="Q422" s="120" t="n">
        <v>1452593.9</v>
      </c>
    </row>
    <row r="423" customFormat="false" ht="22.15" hidden="false" customHeight="true" outlineLevel="0" collapsed="false">
      <c r="A423" s="117" t="s">
        <v>1482</v>
      </c>
      <c r="B423" s="118" t="n">
        <v>30305</v>
      </c>
      <c r="C423" s="119" t="s">
        <v>1483</v>
      </c>
      <c r="D423" s="120" t="n">
        <v>710409</v>
      </c>
      <c r="E423" s="121" t="n">
        <v>439219.88</v>
      </c>
      <c r="F423" s="120" t="n">
        <v>271189.12</v>
      </c>
      <c r="G423" s="123"/>
      <c r="H423" s="122"/>
      <c r="I423" s="120" t="n">
        <v>3924.91</v>
      </c>
      <c r="J423" s="122"/>
      <c r="K423" s="122"/>
      <c r="L423" s="122"/>
      <c r="M423" s="122"/>
      <c r="N423" s="122"/>
      <c r="O423" s="120" t="n">
        <v>710409</v>
      </c>
      <c r="P423" s="124" t="n">
        <v>443144.79</v>
      </c>
      <c r="Q423" s="120" t="n">
        <v>267264.21</v>
      </c>
    </row>
    <row r="424" customFormat="false" ht="10.9" hidden="false" customHeight="true" outlineLevel="0" collapsed="false">
      <c r="A424" s="117" t="s">
        <v>1484</v>
      </c>
      <c r="B424" s="118" t="n">
        <v>43639</v>
      </c>
      <c r="C424" s="119" t="s">
        <v>1485</v>
      </c>
      <c r="D424" s="120" t="n">
        <v>401072</v>
      </c>
      <c r="E424" s="121" t="n">
        <v>401072</v>
      </c>
      <c r="F424" s="122"/>
      <c r="G424" s="123"/>
      <c r="H424" s="122"/>
      <c r="I424" s="122"/>
      <c r="J424" s="122"/>
      <c r="K424" s="122"/>
      <c r="L424" s="122"/>
      <c r="M424" s="122"/>
      <c r="N424" s="122"/>
      <c r="O424" s="120" t="n">
        <v>401072</v>
      </c>
      <c r="P424" s="124" t="n">
        <v>401072</v>
      </c>
      <c r="Q424" s="122"/>
    </row>
    <row r="425" customFormat="false" ht="22.15" hidden="false" customHeight="true" outlineLevel="0" collapsed="false">
      <c r="A425" s="117" t="s">
        <v>1486</v>
      </c>
      <c r="B425" s="118" t="n">
        <v>30331</v>
      </c>
      <c r="C425" s="119" t="s">
        <v>1487</v>
      </c>
      <c r="D425" s="120" t="n">
        <v>5515449.67</v>
      </c>
      <c r="E425" s="121" t="n">
        <v>1236042.29</v>
      </c>
      <c r="F425" s="120" t="n">
        <v>4279407.38</v>
      </c>
      <c r="G425" s="123"/>
      <c r="H425" s="122"/>
      <c r="I425" s="120" t="n">
        <v>10386.91</v>
      </c>
      <c r="J425" s="122"/>
      <c r="K425" s="122"/>
      <c r="L425" s="122"/>
      <c r="M425" s="122"/>
      <c r="N425" s="122"/>
      <c r="O425" s="120" t="n">
        <v>5515449.67</v>
      </c>
      <c r="P425" s="124" t="n">
        <v>1246429.2</v>
      </c>
      <c r="Q425" s="120" t="n">
        <v>4269020.47</v>
      </c>
    </row>
    <row r="426" customFormat="false" ht="22.15" hidden="false" customHeight="true" outlineLevel="0" collapsed="false">
      <c r="A426" s="117" t="s">
        <v>1488</v>
      </c>
      <c r="B426" s="118" t="n">
        <v>43619</v>
      </c>
      <c r="C426" s="119" t="s">
        <v>1489</v>
      </c>
      <c r="D426" s="120" t="n">
        <v>1736811.32</v>
      </c>
      <c r="E426" s="121" t="n">
        <v>1736811.32</v>
      </c>
      <c r="F426" s="122"/>
      <c r="G426" s="123"/>
      <c r="H426" s="122"/>
      <c r="I426" s="122"/>
      <c r="J426" s="122"/>
      <c r="K426" s="122"/>
      <c r="L426" s="122"/>
      <c r="M426" s="122"/>
      <c r="N426" s="122"/>
      <c r="O426" s="120" t="n">
        <v>1736811.32</v>
      </c>
      <c r="P426" s="124" t="n">
        <v>1736811.32</v>
      </c>
      <c r="Q426" s="122"/>
    </row>
    <row r="427" customFormat="false" ht="10.9" hidden="false" customHeight="true" outlineLevel="0" collapsed="false">
      <c r="A427" s="117" t="s">
        <v>1490</v>
      </c>
      <c r="B427" s="118" t="n">
        <v>40427</v>
      </c>
      <c r="C427" s="119" t="s">
        <v>1491</v>
      </c>
      <c r="D427" s="120" t="n">
        <v>19708</v>
      </c>
      <c r="E427" s="121" t="n">
        <v>19708</v>
      </c>
      <c r="F427" s="122"/>
      <c r="G427" s="123"/>
      <c r="H427" s="122"/>
      <c r="I427" s="122"/>
      <c r="J427" s="122"/>
      <c r="K427" s="122"/>
      <c r="L427" s="122"/>
      <c r="M427" s="122"/>
      <c r="N427" s="122"/>
      <c r="O427" s="120" t="n">
        <v>19708</v>
      </c>
      <c r="P427" s="124" t="n">
        <v>19708</v>
      </c>
      <c r="Q427" s="122"/>
    </row>
    <row r="428" customFormat="false" ht="10.9" hidden="false" customHeight="true" outlineLevel="0" collapsed="false">
      <c r="A428" s="117" t="s">
        <v>1492</v>
      </c>
      <c r="B428" s="118" t="n">
        <v>30329</v>
      </c>
      <c r="C428" s="119" t="s">
        <v>1493</v>
      </c>
      <c r="D428" s="120" t="n">
        <v>59171</v>
      </c>
      <c r="E428" s="121" t="n">
        <v>20837.48</v>
      </c>
      <c r="F428" s="120" t="n">
        <v>38333.52</v>
      </c>
      <c r="G428" s="123"/>
      <c r="H428" s="122"/>
      <c r="I428" s="125" t="n">
        <v>196.58</v>
      </c>
      <c r="J428" s="122"/>
      <c r="K428" s="122"/>
      <c r="L428" s="122"/>
      <c r="M428" s="122"/>
      <c r="N428" s="122"/>
      <c r="O428" s="120" t="n">
        <v>59171</v>
      </c>
      <c r="P428" s="124" t="n">
        <v>21034.06</v>
      </c>
      <c r="Q428" s="120" t="n">
        <v>38136.94</v>
      </c>
    </row>
    <row r="429" customFormat="false" ht="22.15" hidden="false" customHeight="true" outlineLevel="0" collapsed="false">
      <c r="A429" s="117" t="s">
        <v>1494</v>
      </c>
      <c r="B429" s="118" t="n">
        <v>30328</v>
      </c>
      <c r="C429" s="119" t="s">
        <v>1495</v>
      </c>
      <c r="D429" s="120" t="n">
        <v>10604</v>
      </c>
      <c r="E429" s="121" t="n">
        <v>3734.38</v>
      </c>
      <c r="F429" s="120" t="n">
        <v>6869.62</v>
      </c>
      <c r="G429" s="123"/>
      <c r="H429" s="122"/>
      <c r="I429" s="125" t="n">
        <v>35.23</v>
      </c>
      <c r="J429" s="122"/>
      <c r="K429" s="122"/>
      <c r="L429" s="122"/>
      <c r="M429" s="122"/>
      <c r="N429" s="122"/>
      <c r="O429" s="120" t="n">
        <v>10604</v>
      </c>
      <c r="P429" s="124" t="n">
        <v>3769.61</v>
      </c>
      <c r="Q429" s="120" t="n">
        <v>6834.39</v>
      </c>
    </row>
    <row r="430" customFormat="false" ht="22.15" hidden="false" customHeight="true" outlineLevel="0" collapsed="false">
      <c r="A430" s="117" t="s">
        <v>1496</v>
      </c>
      <c r="B430" s="118" t="n">
        <v>30398</v>
      </c>
      <c r="C430" s="119" t="s">
        <v>1497</v>
      </c>
      <c r="D430" s="120" t="n">
        <v>1473106.63</v>
      </c>
      <c r="E430" s="121" t="n">
        <v>773177.45</v>
      </c>
      <c r="F430" s="120" t="n">
        <v>699929.18</v>
      </c>
      <c r="G430" s="123"/>
      <c r="H430" s="122"/>
      <c r="I430" s="120" t="n">
        <v>8138.71</v>
      </c>
      <c r="J430" s="122"/>
      <c r="K430" s="122"/>
      <c r="L430" s="122"/>
      <c r="M430" s="122"/>
      <c r="N430" s="122"/>
      <c r="O430" s="120" t="n">
        <v>1473106.63</v>
      </c>
      <c r="P430" s="124" t="n">
        <v>781316.16</v>
      </c>
      <c r="Q430" s="120" t="n">
        <v>691790.47</v>
      </c>
    </row>
    <row r="431" customFormat="false" ht="10.9" hidden="false" customHeight="true" outlineLevel="0" collapsed="false">
      <c r="A431" s="117" t="s">
        <v>1498</v>
      </c>
      <c r="B431" s="118" t="n">
        <v>40422</v>
      </c>
      <c r="C431" s="119" t="s">
        <v>1499</v>
      </c>
      <c r="D431" s="120" t="n">
        <v>59916.6</v>
      </c>
      <c r="E431" s="121" t="n">
        <v>59916.6</v>
      </c>
      <c r="F431" s="122"/>
      <c r="G431" s="123"/>
      <c r="H431" s="122"/>
      <c r="I431" s="122"/>
      <c r="J431" s="122"/>
      <c r="K431" s="122"/>
      <c r="L431" s="122"/>
      <c r="M431" s="122"/>
      <c r="N431" s="122"/>
      <c r="O431" s="120" t="n">
        <v>59916.6</v>
      </c>
      <c r="P431" s="124" t="n">
        <v>59916.6</v>
      </c>
      <c r="Q431" s="122"/>
    </row>
    <row r="432" customFormat="false" ht="10.9" hidden="false" customHeight="true" outlineLevel="0" collapsed="false">
      <c r="A432" s="117" t="s">
        <v>1500</v>
      </c>
      <c r="B432" s="118" t="n">
        <v>30340</v>
      </c>
      <c r="C432" s="119" t="s">
        <v>1501</v>
      </c>
      <c r="D432" s="120" t="n">
        <v>34425</v>
      </c>
      <c r="E432" s="121" t="n">
        <v>20160.14</v>
      </c>
      <c r="F432" s="120" t="n">
        <v>14264.86</v>
      </c>
      <c r="G432" s="123"/>
      <c r="H432" s="122"/>
      <c r="I432" s="125" t="n">
        <v>190.19</v>
      </c>
      <c r="J432" s="122"/>
      <c r="K432" s="122"/>
      <c r="L432" s="122"/>
      <c r="M432" s="122"/>
      <c r="N432" s="122"/>
      <c r="O432" s="120" t="n">
        <v>34425</v>
      </c>
      <c r="P432" s="124" t="n">
        <v>20350.33</v>
      </c>
      <c r="Q432" s="120" t="n">
        <v>14074.67</v>
      </c>
    </row>
    <row r="433" customFormat="false" ht="22.15" hidden="false" customHeight="true" outlineLevel="0" collapsed="false">
      <c r="A433" s="117" t="s">
        <v>1502</v>
      </c>
      <c r="B433" s="118" t="n">
        <v>30394</v>
      </c>
      <c r="C433" s="119" t="s">
        <v>1503</v>
      </c>
      <c r="D433" s="125" t="n">
        <v>210.85</v>
      </c>
      <c r="E433" s="127" t="n">
        <v>210.85</v>
      </c>
      <c r="F433" s="122"/>
      <c r="G433" s="123"/>
      <c r="H433" s="122"/>
      <c r="I433" s="122"/>
      <c r="J433" s="122"/>
      <c r="K433" s="122"/>
      <c r="L433" s="122"/>
      <c r="M433" s="122"/>
      <c r="N433" s="122"/>
      <c r="O433" s="125" t="n">
        <v>210.85</v>
      </c>
      <c r="P433" s="128" t="n">
        <v>210.85</v>
      </c>
      <c r="Q433" s="122"/>
    </row>
    <row r="434" customFormat="false" ht="10.9" hidden="false" customHeight="true" outlineLevel="0" collapsed="false">
      <c r="A434" s="117" t="s">
        <v>1504</v>
      </c>
      <c r="B434" s="118" t="n">
        <v>30395</v>
      </c>
      <c r="C434" s="119" t="s">
        <v>1505</v>
      </c>
      <c r="D434" s="120" t="n">
        <v>2323878.9</v>
      </c>
      <c r="E434" s="121" t="n">
        <v>1504179.09</v>
      </c>
      <c r="F434" s="120" t="n">
        <v>819699.81</v>
      </c>
      <c r="G434" s="123"/>
      <c r="H434" s="122"/>
      <c r="I434" s="120" t="n">
        <v>12839.11</v>
      </c>
      <c r="J434" s="122"/>
      <c r="K434" s="122"/>
      <c r="L434" s="122"/>
      <c r="M434" s="122"/>
      <c r="N434" s="122"/>
      <c r="O434" s="120" t="n">
        <v>2323878.9</v>
      </c>
      <c r="P434" s="124" t="n">
        <v>1517018.2</v>
      </c>
      <c r="Q434" s="120" t="n">
        <v>806860.7</v>
      </c>
    </row>
    <row r="435" customFormat="false" ht="10.9" hidden="false" customHeight="true" outlineLevel="0" collapsed="false">
      <c r="A435" s="117" t="s">
        <v>1506</v>
      </c>
      <c r="B435" s="118" t="n">
        <v>30388</v>
      </c>
      <c r="C435" s="119" t="s">
        <v>1507</v>
      </c>
      <c r="D435" s="120" t="n">
        <v>335260.74</v>
      </c>
      <c r="E435" s="121" t="n">
        <v>91941.3</v>
      </c>
      <c r="F435" s="120" t="n">
        <v>243319.44</v>
      </c>
      <c r="G435" s="123"/>
      <c r="H435" s="122"/>
      <c r="I435" s="125" t="n">
        <v>928.7</v>
      </c>
      <c r="J435" s="122"/>
      <c r="K435" s="122"/>
      <c r="L435" s="122"/>
      <c r="M435" s="122"/>
      <c r="N435" s="122"/>
      <c r="O435" s="120" t="n">
        <v>335260.74</v>
      </c>
      <c r="P435" s="124" t="n">
        <v>92870</v>
      </c>
      <c r="Q435" s="120" t="n">
        <v>242390.74</v>
      </c>
    </row>
    <row r="436" customFormat="false" ht="10.9" hidden="false" customHeight="true" outlineLevel="0" collapsed="false">
      <c r="A436" s="117" t="s">
        <v>1508</v>
      </c>
      <c r="B436" s="118" t="n">
        <v>30389</v>
      </c>
      <c r="C436" s="119" t="s">
        <v>1509</v>
      </c>
      <c r="D436" s="120" t="n">
        <v>336387.5</v>
      </c>
      <c r="E436" s="121" t="n">
        <v>92250.18</v>
      </c>
      <c r="F436" s="120" t="n">
        <v>244137.32</v>
      </c>
      <c r="G436" s="123"/>
      <c r="H436" s="122"/>
      <c r="I436" s="125" t="n">
        <v>931.82</v>
      </c>
      <c r="J436" s="122"/>
      <c r="K436" s="122"/>
      <c r="L436" s="122"/>
      <c r="M436" s="122"/>
      <c r="N436" s="122"/>
      <c r="O436" s="120" t="n">
        <v>336387.5</v>
      </c>
      <c r="P436" s="124" t="n">
        <v>93182</v>
      </c>
      <c r="Q436" s="120" t="n">
        <v>243205.5</v>
      </c>
    </row>
    <row r="437" customFormat="false" ht="10.9" hidden="false" customHeight="true" outlineLevel="0" collapsed="false">
      <c r="A437" s="117" t="s">
        <v>1510</v>
      </c>
      <c r="B437" s="118" t="n">
        <v>30390</v>
      </c>
      <c r="C437" s="119" t="s">
        <v>1511</v>
      </c>
      <c r="D437" s="120" t="n">
        <v>532720.59</v>
      </c>
      <c r="E437" s="121" t="n">
        <v>146092.32</v>
      </c>
      <c r="F437" s="120" t="n">
        <v>386628.27</v>
      </c>
      <c r="G437" s="123"/>
      <c r="H437" s="122"/>
      <c r="I437" s="120" t="n">
        <v>1475.68</v>
      </c>
      <c r="J437" s="122"/>
      <c r="K437" s="122"/>
      <c r="L437" s="122"/>
      <c r="M437" s="122"/>
      <c r="N437" s="122"/>
      <c r="O437" s="120" t="n">
        <v>532720.59</v>
      </c>
      <c r="P437" s="124" t="n">
        <v>147568</v>
      </c>
      <c r="Q437" s="120" t="n">
        <v>385152.59</v>
      </c>
    </row>
    <row r="438" customFormat="false" ht="10.9" hidden="false" customHeight="true" outlineLevel="0" collapsed="false">
      <c r="A438" s="117" t="s">
        <v>1512</v>
      </c>
      <c r="B438" s="118" t="n">
        <v>30391</v>
      </c>
      <c r="C438" s="119" t="s">
        <v>1513</v>
      </c>
      <c r="D438" s="120" t="n">
        <v>541935.37</v>
      </c>
      <c r="E438" s="121" t="n">
        <v>148619.79</v>
      </c>
      <c r="F438" s="120" t="n">
        <v>393315.58</v>
      </c>
      <c r="G438" s="123"/>
      <c r="H438" s="122"/>
      <c r="I438" s="120" t="n">
        <v>1501.21</v>
      </c>
      <c r="J438" s="122"/>
      <c r="K438" s="122"/>
      <c r="L438" s="122"/>
      <c r="M438" s="122"/>
      <c r="N438" s="122"/>
      <c r="O438" s="120" t="n">
        <v>541935.37</v>
      </c>
      <c r="P438" s="124" t="n">
        <v>150121</v>
      </c>
      <c r="Q438" s="120" t="n">
        <v>391814.37</v>
      </c>
    </row>
    <row r="439" customFormat="false" ht="10.9" hidden="false" customHeight="true" outlineLevel="0" collapsed="false">
      <c r="A439" s="117" t="s">
        <v>1514</v>
      </c>
      <c r="B439" s="118" t="n">
        <v>43663</v>
      </c>
      <c r="C439" s="119" t="s">
        <v>1515</v>
      </c>
      <c r="D439" s="120" t="n">
        <v>29792.23</v>
      </c>
      <c r="E439" s="121" t="n">
        <v>29792.23</v>
      </c>
      <c r="F439" s="122"/>
      <c r="G439" s="123"/>
      <c r="H439" s="122"/>
      <c r="I439" s="122"/>
      <c r="J439" s="122"/>
      <c r="K439" s="122"/>
      <c r="L439" s="122"/>
      <c r="M439" s="122"/>
      <c r="N439" s="122"/>
      <c r="O439" s="120" t="n">
        <v>29792.23</v>
      </c>
      <c r="P439" s="124" t="n">
        <v>29792.23</v>
      </c>
      <c r="Q439" s="122"/>
    </row>
    <row r="440" customFormat="false" ht="10.9" hidden="false" customHeight="true" outlineLevel="0" collapsed="false">
      <c r="A440" s="117" t="s">
        <v>1516</v>
      </c>
      <c r="B440" s="118" t="n">
        <v>30393</v>
      </c>
      <c r="C440" s="119" t="s">
        <v>1517</v>
      </c>
      <c r="D440" s="120" t="n">
        <v>343589.19</v>
      </c>
      <c r="E440" s="121" t="n">
        <v>187929.72</v>
      </c>
      <c r="F440" s="120" t="n">
        <v>155659.47</v>
      </c>
      <c r="G440" s="123"/>
      <c r="H440" s="122"/>
      <c r="I440" s="120" t="n">
        <v>1898.28</v>
      </c>
      <c r="J440" s="122"/>
      <c r="K440" s="122"/>
      <c r="L440" s="122"/>
      <c r="M440" s="122"/>
      <c r="N440" s="122"/>
      <c r="O440" s="120" t="n">
        <v>343589.19</v>
      </c>
      <c r="P440" s="124" t="n">
        <v>189828</v>
      </c>
      <c r="Q440" s="120" t="n">
        <v>153761.19</v>
      </c>
    </row>
    <row r="441" customFormat="false" ht="22.15" hidden="false" customHeight="true" outlineLevel="0" collapsed="false">
      <c r="A441" s="117" t="s">
        <v>1518</v>
      </c>
      <c r="B441" s="118" t="n">
        <v>30392</v>
      </c>
      <c r="C441" s="119" t="s">
        <v>1519</v>
      </c>
      <c r="D441" s="120" t="n">
        <v>75758.3</v>
      </c>
      <c r="E441" s="121" t="n">
        <v>41436.45</v>
      </c>
      <c r="F441" s="120" t="n">
        <v>34321.85</v>
      </c>
      <c r="G441" s="123"/>
      <c r="H441" s="122"/>
      <c r="I441" s="125" t="n">
        <v>418.55</v>
      </c>
      <c r="J441" s="122"/>
      <c r="K441" s="122"/>
      <c r="L441" s="122"/>
      <c r="M441" s="122"/>
      <c r="N441" s="122"/>
      <c r="O441" s="120" t="n">
        <v>75758.3</v>
      </c>
      <c r="P441" s="124" t="n">
        <v>41855</v>
      </c>
      <c r="Q441" s="120" t="n">
        <v>33903.3</v>
      </c>
    </row>
    <row r="442" customFormat="false" ht="22.15" hidden="false" customHeight="true" outlineLevel="0" collapsed="false">
      <c r="A442" s="117" t="s">
        <v>1520</v>
      </c>
      <c r="B442" s="118" t="n">
        <v>43661</v>
      </c>
      <c r="C442" s="119" t="s">
        <v>1521</v>
      </c>
      <c r="D442" s="120" t="n">
        <v>71350.85</v>
      </c>
      <c r="E442" s="121" t="n">
        <v>71350.85</v>
      </c>
      <c r="F442" s="122"/>
      <c r="G442" s="123"/>
      <c r="H442" s="122"/>
      <c r="I442" s="122"/>
      <c r="J442" s="122"/>
      <c r="K442" s="122"/>
      <c r="L442" s="122"/>
      <c r="M442" s="122"/>
      <c r="N442" s="122"/>
      <c r="O442" s="120" t="n">
        <v>71350.85</v>
      </c>
      <c r="P442" s="124" t="n">
        <v>71350.85</v>
      </c>
      <c r="Q442" s="122"/>
    </row>
    <row r="443" customFormat="false" ht="22.15" hidden="false" customHeight="true" outlineLevel="0" collapsed="false">
      <c r="A443" s="117" t="s">
        <v>1522</v>
      </c>
      <c r="B443" s="118" t="n">
        <v>30406</v>
      </c>
      <c r="C443" s="119" t="s">
        <v>1523</v>
      </c>
      <c r="D443" s="120" t="n">
        <v>160018</v>
      </c>
      <c r="E443" s="121" t="n">
        <v>79865.36</v>
      </c>
      <c r="F443" s="120" t="n">
        <v>80152.64</v>
      </c>
      <c r="G443" s="123"/>
      <c r="H443" s="122"/>
      <c r="I443" s="125" t="n">
        <v>884.08</v>
      </c>
      <c r="J443" s="122"/>
      <c r="K443" s="122"/>
      <c r="L443" s="122"/>
      <c r="M443" s="122"/>
      <c r="N443" s="122"/>
      <c r="O443" s="120" t="n">
        <v>160018</v>
      </c>
      <c r="P443" s="124" t="n">
        <v>80749.44</v>
      </c>
      <c r="Q443" s="120" t="n">
        <v>79268.56</v>
      </c>
    </row>
    <row r="444" customFormat="false" ht="22.15" hidden="false" customHeight="true" outlineLevel="0" collapsed="false">
      <c r="A444" s="117" t="s">
        <v>1524</v>
      </c>
      <c r="B444" s="118" t="n">
        <v>30499</v>
      </c>
      <c r="C444" s="119" t="s">
        <v>1525</v>
      </c>
      <c r="D444" s="120" t="n">
        <v>289721</v>
      </c>
      <c r="E444" s="121" t="n">
        <v>98558.6</v>
      </c>
      <c r="F444" s="120" t="n">
        <v>191162.4</v>
      </c>
      <c r="G444" s="123"/>
      <c r="H444" s="122"/>
      <c r="I444" s="120" t="n">
        <v>1600.67</v>
      </c>
      <c r="J444" s="122"/>
      <c r="K444" s="122"/>
      <c r="L444" s="122"/>
      <c r="M444" s="122"/>
      <c r="N444" s="122"/>
      <c r="O444" s="120" t="n">
        <v>289721</v>
      </c>
      <c r="P444" s="124" t="n">
        <v>100159.27</v>
      </c>
      <c r="Q444" s="120" t="n">
        <v>189561.73</v>
      </c>
    </row>
    <row r="445" customFormat="false" ht="22.15" hidden="false" customHeight="true" outlineLevel="0" collapsed="false">
      <c r="A445" s="117" t="s">
        <v>1526</v>
      </c>
      <c r="B445" s="118" t="n">
        <v>30407</v>
      </c>
      <c r="C445" s="119" t="s">
        <v>1527</v>
      </c>
      <c r="D445" s="120" t="n">
        <v>30308</v>
      </c>
      <c r="E445" s="121" t="n">
        <v>7179.88</v>
      </c>
      <c r="F445" s="120" t="n">
        <v>23128.12</v>
      </c>
      <c r="G445" s="123"/>
      <c r="H445" s="122"/>
      <c r="I445" s="125" t="n">
        <v>83.96</v>
      </c>
      <c r="J445" s="122"/>
      <c r="K445" s="122"/>
      <c r="L445" s="122"/>
      <c r="M445" s="122"/>
      <c r="N445" s="122"/>
      <c r="O445" s="120" t="n">
        <v>30308</v>
      </c>
      <c r="P445" s="124" t="n">
        <v>7263.84</v>
      </c>
      <c r="Q445" s="120" t="n">
        <v>23044.16</v>
      </c>
    </row>
    <row r="446" customFormat="false" ht="22.15" hidden="false" customHeight="true" outlineLevel="0" collapsed="false">
      <c r="A446" s="117" t="s">
        <v>1528</v>
      </c>
      <c r="B446" s="118" t="n">
        <v>30498</v>
      </c>
      <c r="C446" s="119" t="s">
        <v>1529</v>
      </c>
      <c r="D446" s="120" t="n">
        <v>430809</v>
      </c>
      <c r="E446" s="121" t="n">
        <v>105017.44</v>
      </c>
      <c r="F446" s="120" t="n">
        <v>325791.56</v>
      </c>
      <c r="G446" s="123"/>
      <c r="H446" s="122"/>
      <c r="I446" s="120" t="n">
        <v>1193.38</v>
      </c>
      <c r="J446" s="122"/>
      <c r="K446" s="122"/>
      <c r="L446" s="122"/>
      <c r="M446" s="122"/>
      <c r="N446" s="122"/>
      <c r="O446" s="120" t="n">
        <v>430809</v>
      </c>
      <c r="P446" s="124" t="n">
        <v>106210.82</v>
      </c>
      <c r="Q446" s="120" t="n">
        <v>324598.18</v>
      </c>
    </row>
    <row r="447" customFormat="false" ht="22.15" hidden="false" customHeight="true" outlineLevel="0" collapsed="false">
      <c r="A447" s="117" t="s">
        <v>1530</v>
      </c>
      <c r="B447" s="118" t="n">
        <v>30408</v>
      </c>
      <c r="C447" s="119" t="s">
        <v>1531</v>
      </c>
      <c r="D447" s="120" t="n">
        <v>36783</v>
      </c>
      <c r="E447" s="121" t="n">
        <v>17944.38</v>
      </c>
      <c r="F447" s="120" t="n">
        <v>18838.62</v>
      </c>
      <c r="G447" s="123"/>
      <c r="H447" s="122"/>
      <c r="I447" s="125" t="n">
        <v>203.22</v>
      </c>
      <c r="J447" s="122"/>
      <c r="K447" s="122"/>
      <c r="L447" s="122"/>
      <c r="M447" s="122"/>
      <c r="N447" s="122"/>
      <c r="O447" s="120" t="n">
        <v>36783</v>
      </c>
      <c r="P447" s="124" t="n">
        <v>18147.6</v>
      </c>
      <c r="Q447" s="120" t="n">
        <v>18635.4</v>
      </c>
    </row>
    <row r="448" customFormat="false" ht="22.15" hidden="false" customHeight="true" outlineLevel="0" collapsed="false">
      <c r="A448" s="117" t="s">
        <v>1532</v>
      </c>
      <c r="B448" s="118" t="n">
        <v>30405</v>
      </c>
      <c r="C448" s="119" t="s">
        <v>1533</v>
      </c>
      <c r="D448" s="120" t="n">
        <v>198449</v>
      </c>
      <c r="E448" s="121" t="n">
        <v>47505.96</v>
      </c>
      <c r="F448" s="120" t="n">
        <v>150943.04</v>
      </c>
      <c r="G448" s="123"/>
      <c r="H448" s="122"/>
      <c r="I448" s="125" t="n">
        <v>549.72</v>
      </c>
      <c r="J448" s="122"/>
      <c r="K448" s="122"/>
      <c r="L448" s="122"/>
      <c r="M448" s="122"/>
      <c r="N448" s="122"/>
      <c r="O448" s="120" t="n">
        <v>198449</v>
      </c>
      <c r="P448" s="124" t="n">
        <v>48055.68</v>
      </c>
      <c r="Q448" s="120" t="n">
        <v>150393.32</v>
      </c>
    </row>
    <row r="449" customFormat="false" ht="10.9" hidden="false" customHeight="true" outlineLevel="0" collapsed="false">
      <c r="A449" s="117" t="s">
        <v>1534</v>
      </c>
      <c r="B449" s="118" t="n">
        <v>30401</v>
      </c>
      <c r="C449" s="119" t="s">
        <v>1535</v>
      </c>
      <c r="D449" s="120" t="n">
        <v>1756350.43</v>
      </c>
      <c r="E449" s="121" t="n">
        <v>447602.08</v>
      </c>
      <c r="F449" s="120" t="n">
        <v>1308748.35</v>
      </c>
      <c r="G449" s="123"/>
      <c r="H449" s="122"/>
      <c r="I449" s="120" t="n">
        <v>4865.24</v>
      </c>
      <c r="J449" s="122"/>
      <c r="K449" s="122"/>
      <c r="L449" s="122"/>
      <c r="M449" s="122"/>
      <c r="N449" s="122"/>
      <c r="O449" s="120" t="n">
        <v>1756350.43</v>
      </c>
      <c r="P449" s="124" t="n">
        <v>452467.32</v>
      </c>
      <c r="Q449" s="120" t="n">
        <v>1303883.11</v>
      </c>
    </row>
    <row r="450" customFormat="false" ht="22.15" hidden="false" customHeight="true" outlineLevel="0" collapsed="false">
      <c r="A450" s="117" t="s">
        <v>1536</v>
      </c>
      <c r="B450" s="118" t="n">
        <v>30404</v>
      </c>
      <c r="C450" s="119" t="s">
        <v>1537</v>
      </c>
      <c r="D450" s="120" t="n">
        <v>99518.97</v>
      </c>
      <c r="E450" s="121" t="n">
        <v>22573.2</v>
      </c>
      <c r="F450" s="120" t="n">
        <v>76945.77</v>
      </c>
      <c r="G450" s="123"/>
      <c r="H450" s="122"/>
      <c r="I450" s="125" t="n">
        <v>275.68</v>
      </c>
      <c r="J450" s="122"/>
      <c r="K450" s="122"/>
      <c r="L450" s="122"/>
      <c r="M450" s="122"/>
      <c r="N450" s="122"/>
      <c r="O450" s="120" t="n">
        <v>99518.97</v>
      </c>
      <c r="P450" s="124" t="n">
        <v>22848.88</v>
      </c>
      <c r="Q450" s="120" t="n">
        <v>76670.09</v>
      </c>
    </row>
    <row r="451" customFormat="false" ht="22.15" hidden="false" customHeight="true" outlineLevel="0" collapsed="false">
      <c r="A451" s="117" t="s">
        <v>1538</v>
      </c>
      <c r="B451" s="118" t="n">
        <v>30501</v>
      </c>
      <c r="C451" s="119" t="s">
        <v>1539</v>
      </c>
      <c r="D451" s="120" t="n">
        <v>250792</v>
      </c>
      <c r="E451" s="121" t="n">
        <v>110847.2</v>
      </c>
      <c r="F451" s="120" t="n">
        <v>139944.8</v>
      </c>
      <c r="G451" s="123"/>
      <c r="H451" s="122"/>
      <c r="I451" s="120" t="n">
        <v>1385.59</v>
      </c>
      <c r="J451" s="122"/>
      <c r="K451" s="122"/>
      <c r="L451" s="122"/>
      <c r="M451" s="122"/>
      <c r="N451" s="122"/>
      <c r="O451" s="120" t="n">
        <v>250792</v>
      </c>
      <c r="P451" s="124" t="n">
        <v>112232.79</v>
      </c>
      <c r="Q451" s="120" t="n">
        <v>138559.21</v>
      </c>
    </row>
    <row r="452" customFormat="false" ht="22.15" hidden="false" customHeight="true" outlineLevel="0" collapsed="false">
      <c r="A452" s="117" t="s">
        <v>1540</v>
      </c>
      <c r="B452" s="118" t="n">
        <v>30502</v>
      </c>
      <c r="C452" s="119" t="s">
        <v>1541</v>
      </c>
      <c r="D452" s="120" t="n">
        <v>34924</v>
      </c>
      <c r="E452" s="121" t="n">
        <v>7739.2</v>
      </c>
      <c r="F452" s="120" t="n">
        <v>27184.8</v>
      </c>
      <c r="G452" s="123"/>
      <c r="H452" s="122"/>
      <c r="I452" s="125" t="n">
        <v>96.74</v>
      </c>
      <c r="J452" s="122"/>
      <c r="K452" s="122"/>
      <c r="L452" s="122"/>
      <c r="M452" s="122"/>
      <c r="N452" s="122"/>
      <c r="O452" s="120" t="n">
        <v>34924</v>
      </c>
      <c r="P452" s="124" t="n">
        <v>7835.94</v>
      </c>
      <c r="Q452" s="120" t="n">
        <v>27088.06</v>
      </c>
    </row>
    <row r="453" customFormat="false" ht="22.15" hidden="false" customHeight="true" outlineLevel="0" collapsed="false">
      <c r="A453" s="117" t="s">
        <v>1542</v>
      </c>
      <c r="B453" s="118" t="n">
        <v>30657</v>
      </c>
      <c r="C453" s="119" t="s">
        <v>1543</v>
      </c>
      <c r="D453" s="120" t="n">
        <v>916887</v>
      </c>
      <c r="E453" s="121" t="n">
        <v>172709.8</v>
      </c>
      <c r="F453" s="120" t="n">
        <v>744177.2</v>
      </c>
      <c r="G453" s="123"/>
      <c r="H453" s="122"/>
      <c r="I453" s="120" t="n">
        <v>2539.85</v>
      </c>
      <c r="J453" s="122"/>
      <c r="K453" s="122"/>
      <c r="L453" s="122"/>
      <c r="M453" s="122"/>
      <c r="N453" s="122"/>
      <c r="O453" s="120" t="n">
        <v>916887</v>
      </c>
      <c r="P453" s="124" t="n">
        <v>175249.65</v>
      </c>
      <c r="Q453" s="120" t="n">
        <v>741637.35</v>
      </c>
    </row>
    <row r="454" customFormat="false" ht="22.15" hidden="false" customHeight="true" outlineLevel="0" collapsed="false">
      <c r="A454" s="117" t="s">
        <v>1544</v>
      </c>
      <c r="B454" s="118" t="n">
        <v>30659</v>
      </c>
      <c r="C454" s="119" t="s">
        <v>1545</v>
      </c>
      <c r="D454" s="120" t="n">
        <v>36638</v>
      </c>
      <c r="E454" s="121" t="n">
        <v>6089.4</v>
      </c>
      <c r="F454" s="120" t="n">
        <v>30548.6</v>
      </c>
      <c r="G454" s="123"/>
      <c r="H454" s="122"/>
      <c r="I454" s="125" t="n">
        <v>101.49</v>
      </c>
      <c r="J454" s="122"/>
      <c r="K454" s="122"/>
      <c r="L454" s="122"/>
      <c r="M454" s="122"/>
      <c r="N454" s="122"/>
      <c r="O454" s="120" t="n">
        <v>36638</v>
      </c>
      <c r="P454" s="124" t="n">
        <v>6190.89</v>
      </c>
      <c r="Q454" s="120" t="n">
        <v>30447.11</v>
      </c>
    </row>
    <row r="455" customFormat="false" ht="22.15" hidden="false" customHeight="true" outlineLevel="0" collapsed="false">
      <c r="A455" s="117" t="s">
        <v>1546</v>
      </c>
      <c r="B455" s="118" t="n">
        <v>30658</v>
      </c>
      <c r="C455" s="119" t="s">
        <v>1547</v>
      </c>
      <c r="D455" s="120" t="n">
        <v>389930</v>
      </c>
      <c r="E455" s="121" t="n">
        <v>146493.08</v>
      </c>
      <c r="F455" s="120" t="n">
        <v>243436.92</v>
      </c>
      <c r="G455" s="123"/>
      <c r="H455" s="122"/>
      <c r="I455" s="120" t="n">
        <v>2154.31</v>
      </c>
      <c r="J455" s="122"/>
      <c r="K455" s="122"/>
      <c r="L455" s="122"/>
      <c r="M455" s="122"/>
      <c r="N455" s="122"/>
      <c r="O455" s="120" t="n">
        <v>389930</v>
      </c>
      <c r="P455" s="124" t="n">
        <v>148647.39</v>
      </c>
      <c r="Q455" s="120" t="n">
        <v>241282.61</v>
      </c>
    </row>
    <row r="456" customFormat="false" ht="22.15" hidden="false" customHeight="true" outlineLevel="0" collapsed="false">
      <c r="A456" s="117" t="s">
        <v>1548</v>
      </c>
      <c r="B456" s="118" t="n">
        <v>30660</v>
      </c>
      <c r="C456" s="119" t="s">
        <v>1549</v>
      </c>
      <c r="D456" s="120" t="n">
        <v>133555</v>
      </c>
      <c r="E456" s="121" t="n">
        <v>44272.2</v>
      </c>
      <c r="F456" s="120" t="n">
        <v>89282.8</v>
      </c>
      <c r="G456" s="123"/>
      <c r="H456" s="122"/>
      <c r="I456" s="125" t="n">
        <v>737.87</v>
      </c>
      <c r="J456" s="122"/>
      <c r="K456" s="122"/>
      <c r="L456" s="122"/>
      <c r="M456" s="122"/>
      <c r="N456" s="122"/>
      <c r="O456" s="120" t="n">
        <v>133555</v>
      </c>
      <c r="P456" s="124" t="n">
        <v>45010.07</v>
      </c>
      <c r="Q456" s="120" t="n">
        <v>88544.93</v>
      </c>
    </row>
    <row r="457" customFormat="false" ht="10.9" hidden="false" customHeight="true" outlineLevel="0" collapsed="false">
      <c r="A457" s="117" t="s">
        <v>1550</v>
      </c>
      <c r="B457" s="118" t="n">
        <v>20073</v>
      </c>
      <c r="C457" s="119" t="s">
        <v>1551</v>
      </c>
      <c r="D457" s="120" t="n">
        <v>975968.4</v>
      </c>
      <c r="E457" s="121" t="n">
        <v>315037.08</v>
      </c>
      <c r="F457" s="120" t="n">
        <v>660931.32</v>
      </c>
      <c r="G457" s="123"/>
      <c r="H457" s="122"/>
      <c r="I457" s="120" t="n">
        <v>3588.12</v>
      </c>
      <c r="J457" s="122"/>
      <c r="K457" s="122"/>
      <c r="L457" s="122"/>
      <c r="M457" s="122"/>
      <c r="N457" s="122"/>
      <c r="O457" s="120" t="n">
        <v>975968.4</v>
      </c>
      <c r="P457" s="124" t="n">
        <v>318625.2</v>
      </c>
      <c r="Q457" s="120" t="n">
        <v>657343.2</v>
      </c>
    </row>
    <row r="458" customFormat="false" ht="10.9" hidden="false" customHeight="true" outlineLevel="0" collapsed="false">
      <c r="A458" s="117" t="s">
        <v>1552</v>
      </c>
      <c r="B458" s="118" t="n">
        <v>30664</v>
      </c>
      <c r="C458" s="119" t="s">
        <v>1553</v>
      </c>
      <c r="D458" s="120" t="n">
        <v>17947</v>
      </c>
      <c r="E458" s="121" t="n">
        <v>2734.05</v>
      </c>
      <c r="F458" s="120" t="n">
        <v>15212.95</v>
      </c>
      <c r="G458" s="123"/>
      <c r="H458" s="122"/>
      <c r="I458" s="125" t="n">
        <v>49.71</v>
      </c>
      <c r="J458" s="122"/>
      <c r="K458" s="122"/>
      <c r="L458" s="122"/>
      <c r="M458" s="122"/>
      <c r="N458" s="122"/>
      <c r="O458" s="120" t="n">
        <v>17947</v>
      </c>
      <c r="P458" s="124" t="n">
        <v>2783.76</v>
      </c>
      <c r="Q458" s="120" t="n">
        <v>15163.24</v>
      </c>
    </row>
    <row r="459" customFormat="false" ht="22.15" hidden="false" customHeight="true" outlineLevel="0" collapsed="false">
      <c r="A459" s="117" t="s">
        <v>1554</v>
      </c>
      <c r="B459" s="118" t="n">
        <v>30663</v>
      </c>
      <c r="C459" s="119" t="s">
        <v>1555</v>
      </c>
      <c r="D459" s="120" t="n">
        <v>34612</v>
      </c>
      <c r="E459" s="121" t="n">
        <v>5273.4</v>
      </c>
      <c r="F459" s="120" t="n">
        <v>29338.6</v>
      </c>
      <c r="G459" s="123"/>
      <c r="H459" s="122"/>
      <c r="I459" s="125" t="n">
        <v>95.88</v>
      </c>
      <c r="J459" s="122"/>
      <c r="K459" s="122"/>
      <c r="L459" s="122"/>
      <c r="M459" s="122"/>
      <c r="N459" s="122"/>
      <c r="O459" s="120" t="n">
        <v>34612</v>
      </c>
      <c r="P459" s="124" t="n">
        <v>5369.28</v>
      </c>
      <c r="Q459" s="120" t="n">
        <v>29242.72</v>
      </c>
    </row>
    <row r="460" customFormat="false" ht="10.9" hidden="false" customHeight="true" outlineLevel="0" collapsed="false">
      <c r="A460" s="117" t="s">
        <v>1556</v>
      </c>
      <c r="B460" s="118" t="n">
        <v>30661</v>
      </c>
      <c r="C460" s="119" t="s">
        <v>1557</v>
      </c>
      <c r="D460" s="120" t="n">
        <v>19654</v>
      </c>
      <c r="E460" s="121" t="n">
        <v>5972.45</v>
      </c>
      <c r="F460" s="120" t="n">
        <v>13681.55</v>
      </c>
      <c r="G460" s="123"/>
      <c r="H460" s="122"/>
      <c r="I460" s="125" t="n">
        <v>108.59</v>
      </c>
      <c r="J460" s="122"/>
      <c r="K460" s="122"/>
      <c r="L460" s="122"/>
      <c r="M460" s="122"/>
      <c r="N460" s="122"/>
      <c r="O460" s="120" t="n">
        <v>19654</v>
      </c>
      <c r="P460" s="124" t="n">
        <v>6081.04</v>
      </c>
      <c r="Q460" s="120" t="n">
        <v>13572.96</v>
      </c>
    </row>
    <row r="461" customFormat="false" ht="10.9" hidden="false" customHeight="true" outlineLevel="0" collapsed="false">
      <c r="A461" s="117" t="s">
        <v>1558</v>
      </c>
      <c r="B461" s="118" t="n">
        <v>30662</v>
      </c>
      <c r="C461" s="119" t="s">
        <v>1559</v>
      </c>
      <c r="D461" s="120" t="n">
        <v>95957</v>
      </c>
      <c r="E461" s="121" t="n">
        <v>29158.25</v>
      </c>
      <c r="F461" s="120" t="n">
        <v>66798.75</v>
      </c>
      <c r="G461" s="123"/>
      <c r="H461" s="122"/>
      <c r="I461" s="125" t="n">
        <v>530.15</v>
      </c>
      <c r="J461" s="122"/>
      <c r="K461" s="122"/>
      <c r="L461" s="122"/>
      <c r="M461" s="122"/>
      <c r="N461" s="122"/>
      <c r="O461" s="120" t="n">
        <v>95957</v>
      </c>
      <c r="P461" s="124" t="n">
        <v>29688.4</v>
      </c>
      <c r="Q461" s="120" t="n">
        <v>66268.6</v>
      </c>
    </row>
    <row r="462" customFormat="false" ht="22.15" hidden="false" customHeight="true" outlineLevel="0" collapsed="false">
      <c r="A462" s="117" t="s">
        <v>1560</v>
      </c>
      <c r="B462" s="118" t="n">
        <v>20078</v>
      </c>
      <c r="C462" s="119" t="s">
        <v>1561</v>
      </c>
      <c r="D462" s="120" t="n">
        <v>154468</v>
      </c>
      <c r="E462" s="121" t="n">
        <v>154468</v>
      </c>
      <c r="F462" s="122"/>
      <c r="G462" s="123"/>
      <c r="H462" s="122"/>
      <c r="I462" s="122"/>
      <c r="J462" s="122"/>
      <c r="K462" s="122"/>
      <c r="L462" s="122"/>
      <c r="M462" s="122"/>
      <c r="N462" s="122"/>
      <c r="O462" s="120" t="n">
        <v>154468</v>
      </c>
      <c r="P462" s="124" t="n">
        <v>154468</v>
      </c>
      <c r="Q462" s="122"/>
    </row>
    <row r="463" customFormat="false" ht="10.9" hidden="false" customHeight="true" outlineLevel="0" collapsed="false">
      <c r="A463" s="117" t="s">
        <v>1562</v>
      </c>
      <c r="B463" s="118" t="n">
        <v>20077</v>
      </c>
      <c r="C463" s="119" t="s">
        <v>1563</v>
      </c>
      <c r="D463" s="120" t="n">
        <v>1608526.6</v>
      </c>
      <c r="E463" s="121" t="n">
        <v>173774.25</v>
      </c>
      <c r="F463" s="120" t="n">
        <v>1434752.35</v>
      </c>
      <c r="G463" s="123"/>
      <c r="H463" s="122"/>
      <c r="I463" s="120" t="n">
        <v>4455.75</v>
      </c>
      <c r="J463" s="122"/>
      <c r="K463" s="122"/>
      <c r="L463" s="122"/>
      <c r="M463" s="122"/>
      <c r="N463" s="122"/>
      <c r="O463" s="120" t="n">
        <v>1608526.6</v>
      </c>
      <c r="P463" s="124" t="n">
        <v>178230</v>
      </c>
      <c r="Q463" s="120" t="n">
        <v>1430296.6</v>
      </c>
    </row>
    <row r="464" customFormat="false" ht="22.15" hidden="false" customHeight="true" outlineLevel="0" collapsed="false">
      <c r="A464" s="117" t="s">
        <v>1564</v>
      </c>
      <c r="B464" s="118" t="n">
        <v>30680</v>
      </c>
      <c r="C464" s="119" t="s">
        <v>1565</v>
      </c>
      <c r="D464" s="120" t="n">
        <v>2345650</v>
      </c>
      <c r="E464" s="121" t="n">
        <v>240413.05</v>
      </c>
      <c r="F464" s="120" t="n">
        <v>2105236.95</v>
      </c>
      <c r="G464" s="123"/>
      <c r="H464" s="122"/>
      <c r="I464" s="120" t="n">
        <v>6497.65</v>
      </c>
      <c r="J464" s="122"/>
      <c r="K464" s="122"/>
      <c r="L464" s="122"/>
      <c r="M464" s="122"/>
      <c r="N464" s="122"/>
      <c r="O464" s="120" t="n">
        <v>2345650</v>
      </c>
      <c r="P464" s="124" t="n">
        <v>246910.7</v>
      </c>
      <c r="Q464" s="120" t="n">
        <v>2098739.3</v>
      </c>
    </row>
    <row r="465" customFormat="false" ht="22.15" hidden="false" customHeight="true" outlineLevel="0" collapsed="false">
      <c r="A465" s="117" t="s">
        <v>1566</v>
      </c>
      <c r="B465" s="118" t="n">
        <v>30679</v>
      </c>
      <c r="C465" s="119" t="s">
        <v>1567</v>
      </c>
      <c r="D465" s="120" t="n">
        <v>5186663</v>
      </c>
      <c r="E465" s="121" t="n">
        <v>531597.13</v>
      </c>
      <c r="F465" s="120" t="n">
        <v>4655065.87</v>
      </c>
      <c r="G465" s="123"/>
      <c r="H465" s="122"/>
      <c r="I465" s="120" t="n">
        <v>14367.49</v>
      </c>
      <c r="J465" s="122"/>
      <c r="K465" s="122"/>
      <c r="L465" s="122"/>
      <c r="M465" s="122"/>
      <c r="N465" s="122"/>
      <c r="O465" s="120" t="n">
        <v>5186663</v>
      </c>
      <c r="P465" s="124" t="n">
        <v>545964.62</v>
      </c>
      <c r="Q465" s="120" t="n">
        <v>4640698.38</v>
      </c>
    </row>
    <row r="466" customFormat="false" ht="22.15" hidden="false" customHeight="true" outlineLevel="0" collapsed="false">
      <c r="A466" s="117" t="s">
        <v>1568</v>
      </c>
      <c r="B466" s="118" t="n">
        <v>30673</v>
      </c>
      <c r="C466" s="119" t="s">
        <v>1569</v>
      </c>
      <c r="D466" s="120" t="n">
        <v>122166</v>
      </c>
      <c r="E466" s="121" t="n">
        <v>15235.97</v>
      </c>
      <c r="F466" s="120" t="n">
        <v>106930.03</v>
      </c>
      <c r="G466" s="123"/>
      <c r="H466" s="122"/>
      <c r="I466" s="125" t="n">
        <v>338.41</v>
      </c>
      <c r="J466" s="122"/>
      <c r="K466" s="122"/>
      <c r="L466" s="122"/>
      <c r="M466" s="122"/>
      <c r="N466" s="122"/>
      <c r="O466" s="120" t="n">
        <v>122166</v>
      </c>
      <c r="P466" s="124" t="n">
        <v>15574.38</v>
      </c>
      <c r="Q466" s="120" t="n">
        <v>106591.62</v>
      </c>
    </row>
    <row r="467" customFormat="false" ht="22.15" hidden="false" customHeight="true" outlineLevel="0" collapsed="false">
      <c r="A467" s="117" t="s">
        <v>1570</v>
      </c>
      <c r="B467" s="118" t="n">
        <v>30681</v>
      </c>
      <c r="C467" s="119" t="s">
        <v>1571</v>
      </c>
      <c r="D467" s="120" t="n">
        <v>396710</v>
      </c>
      <c r="E467" s="121" t="n">
        <v>81095.49</v>
      </c>
      <c r="F467" s="120" t="n">
        <v>315614.51</v>
      </c>
      <c r="G467" s="123"/>
      <c r="H467" s="122"/>
      <c r="I467" s="120" t="n">
        <v>2191.77</v>
      </c>
      <c r="J467" s="122"/>
      <c r="K467" s="122"/>
      <c r="L467" s="122"/>
      <c r="M467" s="122"/>
      <c r="N467" s="122"/>
      <c r="O467" s="120" t="n">
        <v>396710</v>
      </c>
      <c r="P467" s="124" t="n">
        <v>83287.26</v>
      </c>
      <c r="Q467" s="120" t="n">
        <v>313422.74</v>
      </c>
    </row>
    <row r="468" customFormat="false" ht="22.15" hidden="false" customHeight="true" outlineLevel="0" collapsed="false">
      <c r="A468" s="117" t="s">
        <v>1572</v>
      </c>
      <c r="B468" s="118" t="n">
        <v>30678</v>
      </c>
      <c r="C468" s="119" t="s">
        <v>1573</v>
      </c>
      <c r="D468" s="120" t="n">
        <v>754342</v>
      </c>
      <c r="E468" s="121" t="n">
        <v>154202.68</v>
      </c>
      <c r="F468" s="120" t="n">
        <v>600139.32</v>
      </c>
      <c r="G468" s="123"/>
      <c r="H468" s="122"/>
      <c r="I468" s="120" t="n">
        <v>4167.64</v>
      </c>
      <c r="J468" s="122"/>
      <c r="K468" s="122"/>
      <c r="L468" s="122"/>
      <c r="M468" s="122"/>
      <c r="N468" s="122"/>
      <c r="O468" s="120" t="n">
        <v>754342</v>
      </c>
      <c r="P468" s="124" t="n">
        <v>158370.32</v>
      </c>
      <c r="Q468" s="120" t="n">
        <v>595971.68</v>
      </c>
    </row>
    <row r="469" customFormat="false" ht="10.9" hidden="false" customHeight="true" outlineLevel="0" collapsed="false">
      <c r="A469" s="117" t="s">
        <v>1574</v>
      </c>
      <c r="B469" s="118" t="n">
        <v>20074</v>
      </c>
      <c r="C469" s="119" t="s">
        <v>1575</v>
      </c>
      <c r="D469" s="120" t="n">
        <v>1139510</v>
      </c>
      <c r="E469" s="121" t="n">
        <v>142044.3</v>
      </c>
      <c r="F469" s="120" t="n">
        <v>997465.7</v>
      </c>
      <c r="G469" s="123"/>
      <c r="H469" s="122"/>
      <c r="I469" s="120" t="n">
        <v>3156.54</v>
      </c>
      <c r="J469" s="122"/>
      <c r="K469" s="122"/>
      <c r="L469" s="122"/>
      <c r="M469" s="122"/>
      <c r="N469" s="122"/>
      <c r="O469" s="120" t="n">
        <v>1139510</v>
      </c>
      <c r="P469" s="124" t="n">
        <v>145200.84</v>
      </c>
      <c r="Q469" s="120" t="n">
        <v>994309.16</v>
      </c>
    </row>
    <row r="470" customFormat="false" ht="22.15" hidden="false" customHeight="true" outlineLevel="0" collapsed="false">
      <c r="A470" s="117" t="s">
        <v>1576</v>
      </c>
      <c r="B470" s="118" t="n">
        <v>30675</v>
      </c>
      <c r="C470" s="119" t="s">
        <v>1577</v>
      </c>
      <c r="D470" s="120" t="n">
        <v>518366.1</v>
      </c>
      <c r="E470" s="121" t="n">
        <v>53129.04</v>
      </c>
      <c r="F470" s="120" t="n">
        <v>465237.06</v>
      </c>
      <c r="G470" s="123"/>
      <c r="H470" s="122"/>
      <c r="I470" s="120" t="n">
        <v>1435.92</v>
      </c>
      <c r="J470" s="122"/>
      <c r="K470" s="122"/>
      <c r="L470" s="122"/>
      <c r="M470" s="122"/>
      <c r="N470" s="122"/>
      <c r="O470" s="120" t="n">
        <v>518366.1</v>
      </c>
      <c r="P470" s="124" t="n">
        <v>54564.96</v>
      </c>
      <c r="Q470" s="120" t="n">
        <v>463801.14</v>
      </c>
    </row>
    <row r="471" customFormat="false" ht="10.9" hidden="false" customHeight="true" outlineLevel="0" collapsed="false">
      <c r="A471" s="117" t="s">
        <v>1578</v>
      </c>
      <c r="B471" s="118" t="n">
        <v>30674</v>
      </c>
      <c r="C471" s="119" t="s">
        <v>1579</v>
      </c>
      <c r="D471" s="120" t="n">
        <v>222156.9</v>
      </c>
      <c r="E471" s="121" t="n">
        <v>45413.43</v>
      </c>
      <c r="F471" s="120" t="n">
        <v>176743.47</v>
      </c>
      <c r="G471" s="123"/>
      <c r="H471" s="122"/>
      <c r="I471" s="120" t="n">
        <v>1227.39</v>
      </c>
      <c r="J471" s="122"/>
      <c r="K471" s="122"/>
      <c r="L471" s="122"/>
      <c r="M471" s="122"/>
      <c r="N471" s="122"/>
      <c r="O471" s="120" t="n">
        <v>222156.9</v>
      </c>
      <c r="P471" s="124" t="n">
        <v>46640.82</v>
      </c>
      <c r="Q471" s="120" t="n">
        <v>175516.08</v>
      </c>
    </row>
    <row r="472" customFormat="false" ht="22.15" hidden="false" customHeight="true" outlineLevel="0" collapsed="false">
      <c r="A472" s="117" t="s">
        <v>1580</v>
      </c>
      <c r="B472" s="118" t="n">
        <v>30677</v>
      </c>
      <c r="C472" s="119" t="s">
        <v>1581</v>
      </c>
      <c r="D472" s="120" t="n">
        <v>115354.72</v>
      </c>
      <c r="E472" s="121" t="n">
        <v>23580.84</v>
      </c>
      <c r="F472" s="120" t="n">
        <v>91773.88</v>
      </c>
      <c r="G472" s="123"/>
      <c r="H472" s="122"/>
      <c r="I472" s="125" t="n">
        <v>637.32</v>
      </c>
      <c r="J472" s="122"/>
      <c r="K472" s="122"/>
      <c r="L472" s="122"/>
      <c r="M472" s="122"/>
      <c r="N472" s="122"/>
      <c r="O472" s="120" t="n">
        <v>115354.72</v>
      </c>
      <c r="P472" s="124" t="n">
        <v>24218.16</v>
      </c>
      <c r="Q472" s="120" t="n">
        <v>91136.56</v>
      </c>
    </row>
    <row r="473" customFormat="false" ht="22.15" hidden="false" customHeight="true" outlineLevel="0" collapsed="false">
      <c r="A473" s="117" t="s">
        <v>1582</v>
      </c>
      <c r="B473" s="118" t="n">
        <v>30676</v>
      </c>
      <c r="C473" s="119" t="s">
        <v>1583</v>
      </c>
      <c r="D473" s="120" t="n">
        <v>269161.02</v>
      </c>
      <c r="E473" s="121" t="n">
        <v>27587.2</v>
      </c>
      <c r="F473" s="120" t="n">
        <v>241573.82</v>
      </c>
      <c r="G473" s="123"/>
      <c r="H473" s="122"/>
      <c r="I473" s="125" t="n">
        <v>745.6</v>
      </c>
      <c r="J473" s="122"/>
      <c r="K473" s="122"/>
      <c r="L473" s="122"/>
      <c r="M473" s="122"/>
      <c r="N473" s="122"/>
      <c r="O473" s="120" t="n">
        <v>269161.02</v>
      </c>
      <c r="P473" s="124" t="n">
        <v>28332.8</v>
      </c>
      <c r="Q473" s="120" t="n">
        <v>240828.22</v>
      </c>
    </row>
    <row r="474" customFormat="false" ht="22.15" hidden="false" customHeight="true" outlineLevel="0" collapsed="false">
      <c r="A474" s="117" t="s">
        <v>1584</v>
      </c>
      <c r="B474" s="118" t="n">
        <v>43692</v>
      </c>
      <c r="C474" s="119" t="s">
        <v>1585</v>
      </c>
      <c r="D474" s="120" t="n">
        <v>477942.48</v>
      </c>
      <c r="E474" s="121" t="n">
        <v>330883.38</v>
      </c>
      <c r="F474" s="120" t="n">
        <v>147059.1</v>
      </c>
      <c r="G474" s="123"/>
      <c r="H474" s="122"/>
      <c r="I474" s="120" t="n">
        <v>12254.94</v>
      </c>
      <c r="J474" s="122"/>
      <c r="K474" s="122"/>
      <c r="L474" s="122"/>
      <c r="M474" s="122"/>
      <c r="N474" s="122"/>
      <c r="O474" s="120" t="n">
        <v>477942.48</v>
      </c>
      <c r="P474" s="124" t="n">
        <v>343138.32</v>
      </c>
      <c r="Q474" s="120" t="n">
        <v>134804.16</v>
      </c>
    </row>
    <row r="475" customFormat="false" ht="10.9" hidden="false" customHeight="true" outlineLevel="0" collapsed="false">
      <c r="A475" s="117" t="s">
        <v>1586</v>
      </c>
      <c r="B475" s="118" t="n">
        <v>30429</v>
      </c>
      <c r="C475" s="119" t="s">
        <v>1587</v>
      </c>
      <c r="D475" s="120" t="n">
        <v>1541288.56</v>
      </c>
      <c r="E475" s="121" t="n">
        <v>294938.03</v>
      </c>
      <c r="F475" s="120" t="n">
        <v>1246350.53</v>
      </c>
      <c r="G475" s="123"/>
      <c r="H475" s="122"/>
      <c r="I475" s="120" t="n">
        <v>9514.13</v>
      </c>
      <c r="J475" s="122"/>
      <c r="K475" s="122"/>
      <c r="L475" s="122"/>
      <c r="M475" s="122"/>
      <c r="N475" s="122"/>
      <c r="O475" s="120" t="n">
        <v>1541288.56</v>
      </c>
      <c r="P475" s="124" t="n">
        <v>304452.16</v>
      </c>
      <c r="Q475" s="120" t="n">
        <v>1236836.4</v>
      </c>
    </row>
    <row r="476" customFormat="false" ht="22.15" hidden="false" customHeight="true" outlineLevel="0" collapsed="false">
      <c r="A476" s="117" t="s">
        <v>1588</v>
      </c>
      <c r="B476" s="118" t="n">
        <v>30438</v>
      </c>
      <c r="C476" s="119" t="s">
        <v>1589</v>
      </c>
      <c r="D476" s="120" t="n">
        <v>502117.3</v>
      </c>
      <c r="E476" s="121" t="n">
        <v>64045.5</v>
      </c>
      <c r="F476" s="120" t="n">
        <v>438071.8</v>
      </c>
      <c r="G476" s="123"/>
      <c r="H476" s="122"/>
      <c r="I476" s="120" t="n">
        <v>2561.82</v>
      </c>
      <c r="J476" s="122"/>
      <c r="K476" s="122"/>
      <c r="L476" s="122"/>
      <c r="M476" s="122"/>
      <c r="N476" s="122"/>
      <c r="O476" s="120" t="n">
        <v>502117.3</v>
      </c>
      <c r="P476" s="124" t="n">
        <v>66607.32</v>
      </c>
      <c r="Q476" s="120" t="n">
        <v>435509.98</v>
      </c>
    </row>
    <row r="477" customFormat="false" ht="10.9" hidden="false" customHeight="true" outlineLevel="0" collapsed="false">
      <c r="A477" s="117" t="s">
        <v>1590</v>
      </c>
      <c r="B477" s="118" t="n">
        <v>30424</v>
      </c>
      <c r="C477" s="119" t="s">
        <v>1591</v>
      </c>
      <c r="D477" s="120" t="n">
        <v>142468</v>
      </c>
      <c r="E477" s="121" t="n">
        <v>14465.88</v>
      </c>
      <c r="F477" s="120" t="n">
        <v>128002.12</v>
      </c>
      <c r="G477" s="123"/>
      <c r="H477" s="122"/>
      <c r="I477" s="125" t="n">
        <v>438.36</v>
      </c>
      <c r="J477" s="122"/>
      <c r="K477" s="122"/>
      <c r="L477" s="122"/>
      <c r="M477" s="122"/>
      <c r="N477" s="122"/>
      <c r="O477" s="120" t="n">
        <v>142468</v>
      </c>
      <c r="P477" s="124" t="n">
        <v>14904.24</v>
      </c>
      <c r="Q477" s="120" t="n">
        <v>127563.76</v>
      </c>
    </row>
    <row r="478" customFormat="false" ht="10.9" hidden="false" customHeight="true" outlineLevel="0" collapsed="false">
      <c r="A478" s="117" t="s">
        <v>1592</v>
      </c>
      <c r="B478" s="118" t="n">
        <v>30425</v>
      </c>
      <c r="C478" s="119" t="s">
        <v>1593</v>
      </c>
      <c r="D478" s="120" t="n">
        <v>92975</v>
      </c>
      <c r="E478" s="121" t="n">
        <v>8499.15</v>
      </c>
      <c r="F478" s="120" t="n">
        <v>84475.85</v>
      </c>
      <c r="G478" s="123"/>
      <c r="H478" s="122"/>
      <c r="I478" s="125" t="n">
        <v>257.55</v>
      </c>
      <c r="J478" s="122"/>
      <c r="K478" s="122"/>
      <c r="L478" s="122"/>
      <c r="M478" s="122"/>
      <c r="N478" s="122"/>
      <c r="O478" s="120" t="n">
        <v>92975</v>
      </c>
      <c r="P478" s="124" t="n">
        <v>8756.7</v>
      </c>
      <c r="Q478" s="120" t="n">
        <v>84218.3</v>
      </c>
    </row>
    <row r="479" customFormat="false" ht="10.9" hidden="false" customHeight="true" outlineLevel="0" collapsed="false">
      <c r="A479" s="117" t="s">
        <v>1594</v>
      </c>
      <c r="B479" s="118" t="n">
        <v>30430</v>
      </c>
      <c r="C479" s="119" t="s">
        <v>1595</v>
      </c>
      <c r="D479" s="120" t="n">
        <v>3531742.01</v>
      </c>
      <c r="E479" s="121" t="n">
        <v>2546139.74</v>
      </c>
      <c r="F479" s="120" t="n">
        <v>985602.27</v>
      </c>
      <c r="G479" s="123"/>
      <c r="H479" s="122"/>
      <c r="I479" s="120" t="n">
        <v>82133.54</v>
      </c>
      <c r="J479" s="122"/>
      <c r="K479" s="122"/>
      <c r="L479" s="122"/>
      <c r="M479" s="122"/>
      <c r="N479" s="122"/>
      <c r="O479" s="120" t="n">
        <v>3531742.01</v>
      </c>
      <c r="P479" s="124" t="n">
        <v>2628273.28</v>
      </c>
      <c r="Q479" s="120" t="n">
        <v>903468.73</v>
      </c>
    </row>
    <row r="480" customFormat="false" ht="22.15" hidden="false" customHeight="true" outlineLevel="0" collapsed="false">
      <c r="A480" s="117" t="s">
        <v>1596</v>
      </c>
      <c r="B480" s="118" t="n">
        <v>30437</v>
      </c>
      <c r="C480" s="119" t="s">
        <v>1597</v>
      </c>
      <c r="D480" s="120" t="n">
        <v>26216.3</v>
      </c>
      <c r="E480" s="121" t="n">
        <v>26216.3</v>
      </c>
      <c r="F480" s="122"/>
      <c r="G480" s="123"/>
      <c r="H480" s="122"/>
      <c r="I480" s="122"/>
      <c r="J480" s="122"/>
      <c r="K480" s="122"/>
      <c r="L480" s="122"/>
      <c r="M480" s="122"/>
      <c r="N480" s="122"/>
      <c r="O480" s="120" t="n">
        <v>26216.3</v>
      </c>
      <c r="P480" s="124" t="n">
        <v>26216.3</v>
      </c>
      <c r="Q480" s="122"/>
    </row>
    <row r="481" customFormat="false" ht="10.9" hidden="false" customHeight="true" outlineLevel="0" collapsed="false">
      <c r="A481" s="117" t="s">
        <v>1598</v>
      </c>
      <c r="B481" s="118" t="n">
        <v>30423</v>
      </c>
      <c r="C481" s="119" t="s">
        <v>1599</v>
      </c>
      <c r="D481" s="120" t="n">
        <v>85140</v>
      </c>
      <c r="E481" s="121" t="n">
        <v>19376.61</v>
      </c>
      <c r="F481" s="120" t="n">
        <v>65763.39</v>
      </c>
      <c r="G481" s="123"/>
      <c r="H481" s="122"/>
      <c r="I481" s="125" t="n">
        <v>587.17</v>
      </c>
      <c r="J481" s="122"/>
      <c r="K481" s="122"/>
      <c r="L481" s="122"/>
      <c r="M481" s="122"/>
      <c r="N481" s="122"/>
      <c r="O481" s="120" t="n">
        <v>85140</v>
      </c>
      <c r="P481" s="124" t="n">
        <v>19963.78</v>
      </c>
      <c r="Q481" s="120" t="n">
        <v>65176.22</v>
      </c>
    </row>
    <row r="482" customFormat="false" ht="10.9" hidden="false" customHeight="true" outlineLevel="0" collapsed="false">
      <c r="A482" s="117" t="s">
        <v>1600</v>
      </c>
      <c r="B482" s="118" t="n">
        <v>30426</v>
      </c>
      <c r="C482" s="119" t="s">
        <v>1601</v>
      </c>
      <c r="D482" s="120" t="n">
        <v>161884.96</v>
      </c>
      <c r="E482" s="121" t="n">
        <v>29514.87</v>
      </c>
      <c r="F482" s="120" t="n">
        <v>132370.09</v>
      </c>
      <c r="G482" s="123"/>
      <c r="H482" s="122"/>
      <c r="I482" s="125" t="n">
        <v>894.39</v>
      </c>
      <c r="J482" s="122"/>
      <c r="K482" s="122"/>
      <c r="L482" s="122"/>
      <c r="M482" s="122"/>
      <c r="N482" s="122"/>
      <c r="O482" s="120" t="n">
        <v>161884.96</v>
      </c>
      <c r="P482" s="124" t="n">
        <v>30409.26</v>
      </c>
      <c r="Q482" s="120" t="n">
        <v>131475.7</v>
      </c>
    </row>
    <row r="483" customFormat="false" ht="22.15" hidden="false" customHeight="true" outlineLevel="0" collapsed="false">
      <c r="A483" s="117" t="s">
        <v>1602</v>
      </c>
      <c r="B483" s="118" t="n">
        <v>42479</v>
      </c>
      <c r="C483" s="119" t="s">
        <v>1061</v>
      </c>
      <c r="D483" s="125" t="n">
        <v>1</v>
      </c>
      <c r="E483" s="127" t="n">
        <v>1</v>
      </c>
      <c r="F483" s="122"/>
      <c r="G483" s="123"/>
      <c r="H483" s="122"/>
      <c r="I483" s="122"/>
      <c r="J483" s="122"/>
      <c r="K483" s="122"/>
      <c r="L483" s="122"/>
      <c r="M483" s="122"/>
      <c r="N483" s="122"/>
      <c r="O483" s="125" t="n">
        <v>1</v>
      </c>
      <c r="P483" s="128" t="n">
        <v>1</v>
      </c>
      <c r="Q483" s="122"/>
    </row>
    <row r="484" customFormat="false" ht="10.9" hidden="false" customHeight="true" outlineLevel="0" collapsed="false">
      <c r="A484" s="117" t="s">
        <v>1603</v>
      </c>
      <c r="B484" s="118" t="n">
        <v>20134</v>
      </c>
      <c r="C484" s="119" t="s">
        <v>1604</v>
      </c>
      <c r="D484" s="120" t="n">
        <v>63022.22</v>
      </c>
      <c r="E484" s="121" t="n">
        <v>5929.44</v>
      </c>
      <c r="F484" s="120" t="n">
        <v>57092.78</v>
      </c>
      <c r="G484" s="123"/>
      <c r="H484" s="122"/>
      <c r="I484" s="125" t="n">
        <v>350.12</v>
      </c>
      <c r="J484" s="122"/>
      <c r="K484" s="122"/>
      <c r="L484" s="122"/>
      <c r="M484" s="122"/>
      <c r="N484" s="122"/>
      <c r="O484" s="120" t="n">
        <v>63022.22</v>
      </c>
      <c r="P484" s="124" t="n">
        <v>6279.56</v>
      </c>
      <c r="Q484" s="120" t="n">
        <v>56742.66</v>
      </c>
    </row>
    <row r="485" customFormat="false" ht="22.15" hidden="false" customHeight="true" outlineLevel="0" collapsed="false">
      <c r="A485" s="117" t="s">
        <v>1605</v>
      </c>
      <c r="B485" s="118" t="n">
        <v>20144</v>
      </c>
      <c r="C485" s="119" t="s">
        <v>1606</v>
      </c>
      <c r="D485" s="120" t="n">
        <v>25465.13</v>
      </c>
      <c r="E485" s="121" t="n">
        <v>3750.6</v>
      </c>
      <c r="F485" s="120" t="n">
        <v>21714.53</v>
      </c>
      <c r="G485" s="123"/>
      <c r="H485" s="122"/>
      <c r="I485" s="125" t="n">
        <v>197.4</v>
      </c>
      <c r="J485" s="122"/>
      <c r="K485" s="122"/>
      <c r="L485" s="122"/>
      <c r="M485" s="122"/>
      <c r="N485" s="122"/>
      <c r="O485" s="120" t="n">
        <v>25465.13</v>
      </c>
      <c r="P485" s="124" t="n">
        <v>3948</v>
      </c>
      <c r="Q485" s="120" t="n">
        <v>21517.13</v>
      </c>
    </row>
    <row r="486" customFormat="false" ht="10.9" hidden="false" customHeight="true" outlineLevel="0" collapsed="false">
      <c r="A486" s="117" t="s">
        <v>1607</v>
      </c>
      <c r="B486" s="118" t="n">
        <v>20104</v>
      </c>
      <c r="C486" s="119" t="s">
        <v>1061</v>
      </c>
      <c r="D486" s="125" t="n">
        <v>1</v>
      </c>
      <c r="E486" s="127" t="n">
        <v>0.19</v>
      </c>
      <c r="F486" s="125" t="n">
        <v>0.81</v>
      </c>
      <c r="G486" s="123"/>
      <c r="H486" s="122"/>
      <c r="I486" s="125" t="n">
        <v>0.01</v>
      </c>
      <c r="J486" s="122"/>
      <c r="K486" s="122"/>
      <c r="L486" s="122"/>
      <c r="M486" s="122"/>
      <c r="N486" s="122"/>
      <c r="O486" s="125" t="n">
        <v>1</v>
      </c>
      <c r="P486" s="128" t="n">
        <v>0.2</v>
      </c>
      <c r="Q486" s="125" t="n">
        <v>0.8</v>
      </c>
    </row>
    <row r="487" customFormat="false" ht="22.15" hidden="false" customHeight="true" outlineLevel="0" collapsed="false">
      <c r="A487" s="117" t="s">
        <v>1608</v>
      </c>
      <c r="B487" s="118" t="n">
        <v>42477</v>
      </c>
      <c r="C487" s="119" t="s">
        <v>1061</v>
      </c>
      <c r="D487" s="125" t="n">
        <v>1</v>
      </c>
      <c r="E487" s="127" t="n">
        <v>0.38</v>
      </c>
      <c r="F487" s="125" t="n">
        <v>0.62</v>
      </c>
      <c r="G487" s="123"/>
      <c r="H487" s="122"/>
      <c r="I487" s="125" t="n">
        <v>0.02</v>
      </c>
      <c r="J487" s="122"/>
      <c r="K487" s="122"/>
      <c r="L487" s="122"/>
      <c r="M487" s="122"/>
      <c r="N487" s="122"/>
      <c r="O487" s="125" t="n">
        <v>1</v>
      </c>
      <c r="P487" s="128" t="n">
        <v>0.4</v>
      </c>
      <c r="Q487" s="125" t="n">
        <v>0.6</v>
      </c>
    </row>
    <row r="488" customFormat="false" ht="22.15" hidden="false" customHeight="true" outlineLevel="0" collapsed="false">
      <c r="A488" s="117" t="s">
        <v>1609</v>
      </c>
      <c r="B488" s="118" t="n">
        <v>42474</v>
      </c>
      <c r="C488" s="119" t="s">
        <v>1061</v>
      </c>
      <c r="D488" s="125" t="n">
        <v>1</v>
      </c>
      <c r="E488" s="127" t="n">
        <v>1</v>
      </c>
      <c r="F488" s="122"/>
      <c r="G488" s="123"/>
      <c r="H488" s="122"/>
      <c r="I488" s="122"/>
      <c r="J488" s="122"/>
      <c r="K488" s="122"/>
      <c r="L488" s="122"/>
      <c r="M488" s="122"/>
      <c r="N488" s="122"/>
      <c r="O488" s="125" t="n">
        <v>1</v>
      </c>
      <c r="P488" s="128" t="n">
        <v>1</v>
      </c>
      <c r="Q488" s="122"/>
    </row>
    <row r="489" customFormat="false" ht="10.9" hidden="false" customHeight="true" outlineLevel="0" collapsed="false">
      <c r="A489" s="117" t="s">
        <v>1610</v>
      </c>
      <c r="B489" s="118" t="n">
        <v>41313</v>
      </c>
      <c r="C489" s="119" t="s">
        <v>1611</v>
      </c>
      <c r="D489" s="120" t="n">
        <v>86196.38</v>
      </c>
      <c r="E489" s="121" t="n">
        <v>86196.38</v>
      </c>
      <c r="F489" s="122"/>
      <c r="G489" s="123"/>
      <c r="H489" s="122"/>
      <c r="I489" s="122"/>
      <c r="J489" s="122"/>
      <c r="K489" s="122"/>
      <c r="L489" s="122"/>
      <c r="M489" s="122"/>
      <c r="N489" s="122"/>
      <c r="O489" s="120" t="n">
        <v>86196.38</v>
      </c>
      <c r="P489" s="124" t="n">
        <v>86196.38</v>
      </c>
      <c r="Q489" s="122"/>
    </row>
    <row r="490" customFormat="false" ht="22.15" hidden="false" customHeight="true" outlineLevel="0" collapsed="false">
      <c r="A490" s="117" t="s">
        <v>1612</v>
      </c>
      <c r="B490" s="118" t="n">
        <v>41276</v>
      </c>
      <c r="C490" s="119" t="s">
        <v>1061</v>
      </c>
      <c r="D490" s="125" t="n">
        <v>1</v>
      </c>
      <c r="E490" s="127" t="n">
        <v>0.38</v>
      </c>
      <c r="F490" s="125" t="n">
        <v>0.62</v>
      </c>
      <c r="G490" s="123"/>
      <c r="H490" s="122"/>
      <c r="I490" s="125" t="n">
        <v>0.02</v>
      </c>
      <c r="J490" s="122"/>
      <c r="K490" s="122"/>
      <c r="L490" s="122"/>
      <c r="M490" s="122"/>
      <c r="N490" s="122"/>
      <c r="O490" s="125" t="n">
        <v>1</v>
      </c>
      <c r="P490" s="128" t="n">
        <v>0.4</v>
      </c>
      <c r="Q490" s="125" t="n">
        <v>0.6</v>
      </c>
    </row>
    <row r="491" customFormat="false" ht="22.15" hidden="false" customHeight="true" outlineLevel="0" collapsed="false">
      <c r="A491" s="117" t="s">
        <v>1613</v>
      </c>
      <c r="B491" s="118" t="n">
        <v>30470</v>
      </c>
      <c r="C491" s="119" t="s">
        <v>1614</v>
      </c>
      <c r="D491" s="120" t="n">
        <v>4873810.96</v>
      </c>
      <c r="E491" s="121" t="n">
        <v>222068.2</v>
      </c>
      <c r="F491" s="120" t="n">
        <v>4651742.76</v>
      </c>
      <c r="G491" s="123"/>
      <c r="H491" s="122"/>
      <c r="I491" s="120" t="n">
        <v>11687.8</v>
      </c>
      <c r="J491" s="122"/>
      <c r="K491" s="122"/>
      <c r="L491" s="122"/>
      <c r="M491" s="122"/>
      <c r="N491" s="122"/>
      <c r="O491" s="120" t="n">
        <v>4873810.96</v>
      </c>
      <c r="P491" s="124" t="n">
        <v>233756</v>
      </c>
      <c r="Q491" s="120" t="n">
        <v>4640054.96</v>
      </c>
    </row>
    <row r="492" customFormat="false" ht="10.9" hidden="false" customHeight="true" outlineLevel="0" collapsed="false">
      <c r="A492" s="117" t="s">
        <v>1615</v>
      </c>
      <c r="B492" s="118" t="n">
        <v>20107</v>
      </c>
      <c r="C492" s="119" t="s">
        <v>1061</v>
      </c>
      <c r="D492" s="125" t="n">
        <v>1</v>
      </c>
      <c r="E492" s="127" t="n">
        <v>0.38</v>
      </c>
      <c r="F492" s="125" t="n">
        <v>0.62</v>
      </c>
      <c r="G492" s="123"/>
      <c r="H492" s="122"/>
      <c r="I492" s="125" t="n">
        <v>0.02</v>
      </c>
      <c r="J492" s="122"/>
      <c r="K492" s="122"/>
      <c r="L492" s="122"/>
      <c r="M492" s="122"/>
      <c r="N492" s="122"/>
      <c r="O492" s="125" t="n">
        <v>1</v>
      </c>
      <c r="P492" s="128" t="n">
        <v>0.4</v>
      </c>
      <c r="Q492" s="125" t="n">
        <v>0.6</v>
      </c>
    </row>
    <row r="493" customFormat="false" ht="10.9" hidden="false" customHeight="true" outlineLevel="0" collapsed="false">
      <c r="A493" s="117" t="s">
        <v>1616</v>
      </c>
      <c r="B493" s="118" t="n">
        <v>20121</v>
      </c>
      <c r="C493" s="119" t="s">
        <v>1617</v>
      </c>
      <c r="D493" s="120" t="n">
        <v>1281333.65</v>
      </c>
      <c r="E493" s="121" t="n">
        <v>245912.44</v>
      </c>
      <c r="F493" s="120" t="n">
        <v>1035421.21</v>
      </c>
      <c r="G493" s="123"/>
      <c r="H493" s="122"/>
      <c r="I493" s="120" t="n">
        <v>12942.76</v>
      </c>
      <c r="J493" s="122"/>
      <c r="K493" s="122"/>
      <c r="L493" s="122"/>
      <c r="M493" s="122"/>
      <c r="N493" s="122"/>
      <c r="O493" s="120" t="n">
        <v>1281333.65</v>
      </c>
      <c r="P493" s="124" t="n">
        <v>258855.2</v>
      </c>
      <c r="Q493" s="120" t="n">
        <v>1022478.45</v>
      </c>
    </row>
    <row r="494" customFormat="false" ht="10.9" hidden="false" customHeight="true" outlineLevel="0" collapsed="false">
      <c r="A494" s="117" t="s">
        <v>1618</v>
      </c>
      <c r="B494" s="118" t="n">
        <v>41175</v>
      </c>
      <c r="C494" s="119" t="s">
        <v>1061</v>
      </c>
      <c r="D494" s="125" t="n">
        <v>1</v>
      </c>
      <c r="E494" s="127" t="n">
        <v>0.57</v>
      </c>
      <c r="F494" s="125" t="n">
        <v>0.43</v>
      </c>
      <c r="G494" s="123"/>
      <c r="H494" s="122"/>
      <c r="I494" s="125" t="n">
        <v>0.03</v>
      </c>
      <c r="J494" s="122"/>
      <c r="K494" s="122"/>
      <c r="L494" s="122"/>
      <c r="M494" s="122"/>
      <c r="N494" s="122"/>
      <c r="O494" s="125" t="n">
        <v>1</v>
      </c>
      <c r="P494" s="128" t="n">
        <v>0.6</v>
      </c>
      <c r="Q494" s="125" t="n">
        <v>0.4</v>
      </c>
    </row>
    <row r="495" customFormat="false" ht="10.9" hidden="false" customHeight="true" outlineLevel="0" collapsed="false">
      <c r="A495" s="117" t="s">
        <v>1619</v>
      </c>
      <c r="B495" s="118" t="n">
        <v>41311</v>
      </c>
      <c r="C495" s="119" t="s">
        <v>1620</v>
      </c>
      <c r="D495" s="120" t="n">
        <v>40042.89</v>
      </c>
      <c r="E495" s="121" t="n">
        <v>5395.81</v>
      </c>
      <c r="F495" s="120" t="n">
        <v>34647.08</v>
      </c>
      <c r="G495" s="123"/>
      <c r="H495" s="122"/>
      <c r="I495" s="125" t="n">
        <v>283.99</v>
      </c>
      <c r="J495" s="122"/>
      <c r="K495" s="122"/>
      <c r="L495" s="122"/>
      <c r="M495" s="122"/>
      <c r="N495" s="122"/>
      <c r="O495" s="120" t="n">
        <v>40042.89</v>
      </c>
      <c r="P495" s="124" t="n">
        <v>5679.8</v>
      </c>
      <c r="Q495" s="120" t="n">
        <v>34363.09</v>
      </c>
    </row>
    <row r="496" customFormat="false" ht="22.15" hidden="false" customHeight="true" outlineLevel="0" collapsed="false">
      <c r="A496" s="117" t="s">
        <v>1621</v>
      </c>
      <c r="B496" s="118" t="n">
        <v>30472</v>
      </c>
      <c r="C496" s="119" t="s">
        <v>1622</v>
      </c>
      <c r="D496" s="120" t="n">
        <v>6583578.46</v>
      </c>
      <c r="E496" s="121" t="n">
        <v>456005.44</v>
      </c>
      <c r="F496" s="120" t="n">
        <v>6127573.02</v>
      </c>
      <c r="G496" s="123"/>
      <c r="H496" s="122"/>
      <c r="I496" s="120" t="n">
        <v>28500.34</v>
      </c>
      <c r="J496" s="122"/>
      <c r="K496" s="122"/>
      <c r="L496" s="122"/>
      <c r="M496" s="122"/>
      <c r="N496" s="122"/>
      <c r="O496" s="120" t="n">
        <v>6583578.46</v>
      </c>
      <c r="P496" s="124" t="n">
        <v>484505.78</v>
      </c>
      <c r="Q496" s="120" t="n">
        <v>6099072.68</v>
      </c>
    </row>
    <row r="497" customFormat="false" ht="10.9" hidden="false" customHeight="true" outlineLevel="0" collapsed="false">
      <c r="A497" s="117" t="s">
        <v>1623</v>
      </c>
      <c r="B497" s="118" t="n">
        <v>30465</v>
      </c>
      <c r="C497" s="119" t="s">
        <v>1061</v>
      </c>
      <c r="D497" s="125" t="n">
        <v>1</v>
      </c>
      <c r="E497" s="127" t="n">
        <v>0.76</v>
      </c>
      <c r="F497" s="125" t="n">
        <v>0.24</v>
      </c>
      <c r="G497" s="123"/>
      <c r="H497" s="122"/>
      <c r="I497" s="125" t="n">
        <v>0.04</v>
      </c>
      <c r="J497" s="122"/>
      <c r="K497" s="122"/>
      <c r="L497" s="122"/>
      <c r="M497" s="122"/>
      <c r="N497" s="122"/>
      <c r="O497" s="125" t="n">
        <v>1</v>
      </c>
      <c r="P497" s="128" t="n">
        <v>0.8</v>
      </c>
      <c r="Q497" s="125" t="n">
        <v>0.2</v>
      </c>
    </row>
    <row r="498" customFormat="false" ht="10.9" hidden="false" customHeight="true" outlineLevel="0" collapsed="false">
      <c r="A498" s="117" t="s">
        <v>1624</v>
      </c>
      <c r="B498" s="118" t="n">
        <v>30481</v>
      </c>
      <c r="C498" s="119" t="s">
        <v>1061</v>
      </c>
      <c r="D498" s="125" t="n">
        <v>1</v>
      </c>
      <c r="E498" s="127" t="n">
        <v>0.76</v>
      </c>
      <c r="F498" s="125" t="n">
        <v>0.24</v>
      </c>
      <c r="G498" s="123"/>
      <c r="H498" s="122"/>
      <c r="I498" s="125" t="n">
        <v>0.04</v>
      </c>
      <c r="J498" s="122"/>
      <c r="K498" s="122"/>
      <c r="L498" s="122"/>
      <c r="M498" s="122"/>
      <c r="N498" s="122"/>
      <c r="O498" s="125" t="n">
        <v>1</v>
      </c>
      <c r="P498" s="128" t="n">
        <v>0.8</v>
      </c>
      <c r="Q498" s="125" t="n">
        <v>0.2</v>
      </c>
    </row>
    <row r="499" customFormat="false" ht="10.9" hidden="false" customHeight="true" outlineLevel="0" collapsed="false">
      <c r="A499" s="117" t="s">
        <v>1625</v>
      </c>
      <c r="B499" s="118" t="n">
        <v>30463</v>
      </c>
      <c r="C499" s="119" t="s">
        <v>1061</v>
      </c>
      <c r="D499" s="125" t="n">
        <v>1</v>
      </c>
      <c r="E499" s="127" t="n">
        <v>0.19</v>
      </c>
      <c r="F499" s="125" t="n">
        <v>0.81</v>
      </c>
      <c r="G499" s="123"/>
      <c r="H499" s="122"/>
      <c r="I499" s="125" t="n">
        <v>0.01</v>
      </c>
      <c r="J499" s="122"/>
      <c r="K499" s="122"/>
      <c r="L499" s="122"/>
      <c r="M499" s="122"/>
      <c r="N499" s="122"/>
      <c r="O499" s="125" t="n">
        <v>1</v>
      </c>
      <c r="P499" s="128" t="n">
        <v>0.2</v>
      </c>
      <c r="Q499" s="125" t="n">
        <v>0.8</v>
      </c>
    </row>
    <row r="500" customFormat="false" ht="10.9" hidden="false" customHeight="true" outlineLevel="0" collapsed="false">
      <c r="A500" s="117" t="s">
        <v>1626</v>
      </c>
      <c r="B500" s="118" t="n">
        <v>30460</v>
      </c>
      <c r="C500" s="119" t="s">
        <v>1061</v>
      </c>
      <c r="D500" s="125" t="n">
        <v>1</v>
      </c>
      <c r="E500" s="127" t="n">
        <v>0.76</v>
      </c>
      <c r="F500" s="125" t="n">
        <v>0.24</v>
      </c>
      <c r="G500" s="123"/>
      <c r="H500" s="122"/>
      <c r="I500" s="125" t="n">
        <v>0.04</v>
      </c>
      <c r="J500" s="122"/>
      <c r="K500" s="122"/>
      <c r="L500" s="122"/>
      <c r="M500" s="122"/>
      <c r="N500" s="122"/>
      <c r="O500" s="125" t="n">
        <v>1</v>
      </c>
      <c r="P500" s="128" t="n">
        <v>0.8</v>
      </c>
      <c r="Q500" s="125" t="n">
        <v>0.2</v>
      </c>
    </row>
    <row r="501" customFormat="false" ht="10.9" hidden="false" customHeight="true" outlineLevel="0" collapsed="false">
      <c r="A501" s="117" t="s">
        <v>1627</v>
      </c>
      <c r="B501" s="118" t="n">
        <v>30464</v>
      </c>
      <c r="C501" s="119" t="s">
        <v>1061</v>
      </c>
      <c r="D501" s="125" t="n">
        <v>1</v>
      </c>
      <c r="E501" s="127" t="n">
        <v>1</v>
      </c>
      <c r="F501" s="122"/>
      <c r="G501" s="123"/>
      <c r="H501" s="122"/>
      <c r="I501" s="122"/>
      <c r="J501" s="122"/>
      <c r="K501" s="122"/>
      <c r="L501" s="122"/>
      <c r="M501" s="122"/>
      <c r="N501" s="122"/>
      <c r="O501" s="125" t="n">
        <v>1</v>
      </c>
      <c r="P501" s="128" t="n">
        <v>1</v>
      </c>
      <c r="Q501" s="122"/>
    </row>
    <row r="502" customFormat="false" ht="10.9" hidden="false" customHeight="true" outlineLevel="0" collapsed="false">
      <c r="A502" s="117" t="s">
        <v>1628</v>
      </c>
      <c r="B502" s="118" t="n">
        <v>30478</v>
      </c>
      <c r="C502" s="119" t="s">
        <v>1061</v>
      </c>
      <c r="D502" s="125" t="n">
        <v>1</v>
      </c>
      <c r="E502" s="127" t="n">
        <v>0.19</v>
      </c>
      <c r="F502" s="125" t="n">
        <v>0.81</v>
      </c>
      <c r="G502" s="123"/>
      <c r="H502" s="122"/>
      <c r="I502" s="125" t="n">
        <v>0.01</v>
      </c>
      <c r="J502" s="122"/>
      <c r="K502" s="122"/>
      <c r="L502" s="122"/>
      <c r="M502" s="122"/>
      <c r="N502" s="122"/>
      <c r="O502" s="125" t="n">
        <v>1</v>
      </c>
      <c r="P502" s="128" t="n">
        <v>0.2</v>
      </c>
      <c r="Q502" s="125" t="n">
        <v>0.8</v>
      </c>
    </row>
    <row r="503" customFormat="false" ht="22.15" hidden="false" customHeight="true" outlineLevel="0" collapsed="false">
      <c r="A503" s="117" t="s">
        <v>1629</v>
      </c>
      <c r="B503" s="118" t="n">
        <v>30484</v>
      </c>
      <c r="C503" s="119" t="s">
        <v>1061</v>
      </c>
      <c r="D503" s="125" t="n">
        <v>1</v>
      </c>
      <c r="E503" s="127" t="n">
        <v>0.38</v>
      </c>
      <c r="F503" s="125" t="n">
        <v>0.62</v>
      </c>
      <c r="G503" s="123"/>
      <c r="H503" s="122"/>
      <c r="I503" s="125" t="n">
        <v>0.02</v>
      </c>
      <c r="J503" s="122"/>
      <c r="K503" s="122"/>
      <c r="L503" s="122"/>
      <c r="M503" s="122"/>
      <c r="N503" s="122"/>
      <c r="O503" s="125" t="n">
        <v>1</v>
      </c>
      <c r="P503" s="128" t="n">
        <v>0.4</v>
      </c>
      <c r="Q503" s="125" t="n">
        <v>0.6</v>
      </c>
    </row>
    <row r="504" customFormat="false" ht="10.9" hidden="false" customHeight="true" outlineLevel="0" collapsed="false">
      <c r="A504" s="117" t="s">
        <v>1630</v>
      </c>
      <c r="B504" s="118" t="n">
        <v>41218</v>
      </c>
      <c r="C504" s="119" t="s">
        <v>1061</v>
      </c>
      <c r="D504" s="125" t="n">
        <v>1</v>
      </c>
      <c r="E504" s="127" t="n">
        <v>0.38</v>
      </c>
      <c r="F504" s="125" t="n">
        <v>0.62</v>
      </c>
      <c r="G504" s="123"/>
      <c r="H504" s="122"/>
      <c r="I504" s="125" t="n">
        <v>0.02</v>
      </c>
      <c r="J504" s="122"/>
      <c r="K504" s="122"/>
      <c r="L504" s="122"/>
      <c r="M504" s="122"/>
      <c r="N504" s="122"/>
      <c r="O504" s="125" t="n">
        <v>1</v>
      </c>
      <c r="P504" s="128" t="n">
        <v>0.4</v>
      </c>
      <c r="Q504" s="125" t="n">
        <v>0.6</v>
      </c>
    </row>
    <row r="505" customFormat="false" ht="22.15" hidden="false" customHeight="true" outlineLevel="0" collapsed="false">
      <c r="A505" s="117" t="s">
        <v>1631</v>
      </c>
      <c r="B505" s="118" t="n">
        <v>30489</v>
      </c>
      <c r="C505" s="119" t="s">
        <v>1632</v>
      </c>
      <c r="D505" s="120" t="n">
        <v>25835.18</v>
      </c>
      <c r="E505" s="121" t="n">
        <v>2757.66</v>
      </c>
      <c r="F505" s="120" t="n">
        <v>23077.52</v>
      </c>
      <c r="G505" s="123"/>
      <c r="H505" s="122"/>
      <c r="I505" s="125" t="n">
        <v>145.14</v>
      </c>
      <c r="J505" s="122"/>
      <c r="K505" s="122"/>
      <c r="L505" s="122"/>
      <c r="M505" s="122"/>
      <c r="N505" s="122"/>
      <c r="O505" s="120" t="n">
        <v>25835.18</v>
      </c>
      <c r="P505" s="124" t="n">
        <v>2902.8</v>
      </c>
      <c r="Q505" s="120" t="n">
        <v>22932.38</v>
      </c>
    </row>
    <row r="506" customFormat="false" ht="22.15" hidden="false" customHeight="true" outlineLevel="0" collapsed="false">
      <c r="A506" s="117" t="s">
        <v>1633</v>
      </c>
      <c r="B506" s="118" t="n">
        <v>30488</v>
      </c>
      <c r="C506" s="119" t="s">
        <v>1634</v>
      </c>
      <c r="D506" s="120" t="n">
        <v>39645.69</v>
      </c>
      <c r="E506" s="121" t="n">
        <v>4231.87</v>
      </c>
      <c r="F506" s="120" t="n">
        <v>35413.82</v>
      </c>
      <c r="G506" s="123"/>
      <c r="H506" s="122"/>
      <c r="I506" s="125" t="n">
        <v>222.73</v>
      </c>
      <c r="J506" s="122"/>
      <c r="K506" s="122"/>
      <c r="L506" s="122"/>
      <c r="M506" s="122"/>
      <c r="N506" s="122"/>
      <c r="O506" s="120" t="n">
        <v>39645.69</v>
      </c>
      <c r="P506" s="124" t="n">
        <v>4454.6</v>
      </c>
      <c r="Q506" s="120" t="n">
        <v>35191.09</v>
      </c>
    </row>
    <row r="507" customFormat="false" ht="10.9" hidden="false" customHeight="true" outlineLevel="0" collapsed="false">
      <c r="A507" s="117" t="s">
        <v>1635</v>
      </c>
      <c r="B507" s="118" t="n">
        <v>30490</v>
      </c>
      <c r="C507" s="119" t="s">
        <v>1636</v>
      </c>
      <c r="D507" s="120" t="n">
        <v>107031.43</v>
      </c>
      <c r="E507" s="121" t="n">
        <v>11424.7</v>
      </c>
      <c r="F507" s="120" t="n">
        <v>95606.73</v>
      </c>
      <c r="G507" s="123"/>
      <c r="H507" s="122"/>
      <c r="I507" s="125" t="n">
        <v>601.3</v>
      </c>
      <c r="J507" s="122"/>
      <c r="K507" s="122"/>
      <c r="L507" s="122"/>
      <c r="M507" s="122"/>
      <c r="N507" s="122"/>
      <c r="O507" s="120" t="n">
        <v>107031.43</v>
      </c>
      <c r="P507" s="124" t="n">
        <v>12026</v>
      </c>
      <c r="Q507" s="120" t="n">
        <v>95005.43</v>
      </c>
    </row>
    <row r="508" customFormat="false" ht="22.15" hidden="false" customHeight="true" outlineLevel="0" collapsed="false">
      <c r="A508" s="117" t="s">
        <v>1637</v>
      </c>
      <c r="B508" s="118" t="n">
        <v>30486</v>
      </c>
      <c r="C508" s="119" t="s">
        <v>1061</v>
      </c>
      <c r="D508" s="125" t="n">
        <v>1</v>
      </c>
      <c r="E508" s="127" t="n">
        <v>0.19</v>
      </c>
      <c r="F508" s="125" t="n">
        <v>0.81</v>
      </c>
      <c r="G508" s="123"/>
      <c r="H508" s="122"/>
      <c r="I508" s="125" t="n">
        <v>0.01</v>
      </c>
      <c r="J508" s="122"/>
      <c r="K508" s="122"/>
      <c r="L508" s="122"/>
      <c r="M508" s="122"/>
      <c r="N508" s="122"/>
      <c r="O508" s="125" t="n">
        <v>1</v>
      </c>
      <c r="P508" s="128" t="n">
        <v>0.2</v>
      </c>
      <c r="Q508" s="125" t="n">
        <v>0.8</v>
      </c>
    </row>
    <row r="509" customFormat="false" ht="10.9" hidden="false" customHeight="true" outlineLevel="0" collapsed="false">
      <c r="A509" s="117" t="s">
        <v>1638</v>
      </c>
      <c r="B509" s="118" t="n">
        <v>30485</v>
      </c>
      <c r="C509" s="119" t="s">
        <v>1061</v>
      </c>
      <c r="D509" s="125" t="n">
        <v>1</v>
      </c>
      <c r="E509" s="127" t="n">
        <v>0.19</v>
      </c>
      <c r="F509" s="125" t="n">
        <v>0.81</v>
      </c>
      <c r="G509" s="123"/>
      <c r="H509" s="122"/>
      <c r="I509" s="125" t="n">
        <v>0.01</v>
      </c>
      <c r="J509" s="122"/>
      <c r="K509" s="122"/>
      <c r="L509" s="122"/>
      <c r="M509" s="122"/>
      <c r="N509" s="122"/>
      <c r="O509" s="125" t="n">
        <v>1</v>
      </c>
      <c r="P509" s="128" t="n">
        <v>0.2</v>
      </c>
      <c r="Q509" s="125" t="n">
        <v>0.8</v>
      </c>
    </row>
    <row r="510" customFormat="false" ht="10.9" hidden="false" customHeight="true" outlineLevel="0" collapsed="false">
      <c r="A510" s="117" t="s">
        <v>1639</v>
      </c>
      <c r="B510" s="118" t="n">
        <v>30492</v>
      </c>
      <c r="C510" s="119" t="s">
        <v>1640</v>
      </c>
      <c r="D510" s="120" t="n">
        <v>3949.82</v>
      </c>
      <c r="E510" s="121" t="n">
        <v>1631.53</v>
      </c>
      <c r="F510" s="120" t="n">
        <v>2318.29</v>
      </c>
      <c r="G510" s="123"/>
      <c r="H510" s="122"/>
      <c r="I510" s="125" t="n">
        <v>85.87</v>
      </c>
      <c r="J510" s="122"/>
      <c r="K510" s="122"/>
      <c r="L510" s="122"/>
      <c r="M510" s="122"/>
      <c r="N510" s="122"/>
      <c r="O510" s="120" t="n">
        <v>3949.82</v>
      </c>
      <c r="P510" s="124" t="n">
        <v>1717.4</v>
      </c>
      <c r="Q510" s="120" t="n">
        <v>2232.42</v>
      </c>
    </row>
    <row r="511" customFormat="false" ht="10.9" hidden="false" customHeight="true" outlineLevel="0" collapsed="false">
      <c r="A511" s="117" t="s">
        <v>1641</v>
      </c>
      <c r="B511" s="118" t="n">
        <v>30441</v>
      </c>
      <c r="C511" s="119" t="s">
        <v>1061</v>
      </c>
      <c r="D511" s="125" t="n">
        <v>1</v>
      </c>
      <c r="E511" s="127" t="n">
        <v>1</v>
      </c>
      <c r="F511" s="122"/>
      <c r="G511" s="123"/>
      <c r="H511" s="122"/>
      <c r="I511" s="122"/>
      <c r="J511" s="122"/>
      <c r="K511" s="122"/>
      <c r="L511" s="122"/>
      <c r="M511" s="122"/>
      <c r="N511" s="122"/>
      <c r="O511" s="125" t="n">
        <v>1</v>
      </c>
      <c r="P511" s="128" t="n">
        <v>1</v>
      </c>
      <c r="Q511" s="122"/>
    </row>
    <row r="512" customFormat="false" ht="10.9" hidden="false" customHeight="true" outlineLevel="0" collapsed="false">
      <c r="A512" s="117" t="s">
        <v>1642</v>
      </c>
      <c r="B512" s="118" t="n">
        <v>30491</v>
      </c>
      <c r="C512" s="119" t="s">
        <v>1061</v>
      </c>
      <c r="D512" s="125" t="n">
        <v>1</v>
      </c>
      <c r="E512" s="127" t="n">
        <v>0.19</v>
      </c>
      <c r="F512" s="125" t="n">
        <v>0.81</v>
      </c>
      <c r="G512" s="123"/>
      <c r="H512" s="122"/>
      <c r="I512" s="125" t="n">
        <v>0.01</v>
      </c>
      <c r="J512" s="122"/>
      <c r="K512" s="122"/>
      <c r="L512" s="122"/>
      <c r="M512" s="122"/>
      <c r="N512" s="122"/>
      <c r="O512" s="125" t="n">
        <v>1</v>
      </c>
      <c r="P512" s="128" t="n">
        <v>0.2</v>
      </c>
      <c r="Q512" s="125" t="n">
        <v>0.8</v>
      </c>
    </row>
    <row r="513" customFormat="false" ht="22.15" hidden="false" customHeight="true" outlineLevel="0" collapsed="false">
      <c r="A513" s="117" t="s">
        <v>1643</v>
      </c>
      <c r="B513" s="118" t="n">
        <v>30443</v>
      </c>
      <c r="C513" s="119" t="s">
        <v>1061</v>
      </c>
      <c r="D513" s="125" t="n">
        <v>1</v>
      </c>
      <c r="E513" s="127" t="n">
        <v>1</v>
      </c>
      <c r="F513" s="122"/>
      <c r="G513" s="123"/>
      <c r="H513" s="122"/>
      <c r="I513" s="122"/>
      <c r="J513" s="122"/>
      <c r="K513" s="122"/>
      <c r="L513" s="122"/>
      <c r="M513" s="122"/>
      <c r="N513" s="122"/>
      <c r="O513" s="125" t="n">
        <v>1</v>
      </c>
      <c r="P513" s="128" t="n">
        <v>1</v>
      </c>
      <c r="Q513" s="122"/>
    </row>
    <row r="514" customFormat="false" ht="10.9" hidden="false" customHeight="true" outlineLevel="0" collapsed="false">
      <c r="A514" s="117" t="s">
        <v>1644</v>
      </c>
      <c r="B514" s="118" t="n">
        <v>30444</v>
      </c>
      <c r="C514" s="119" t="s">
        <v>1061</v>
      </c>
      <c r="D514" s="125" t="n">
        <v>1</v>
      </c>
      <c r="E514" s="127" t="n">
        <v>1</v>
      </c>
      <c r="F514" s="122"/>
      <c r="G514" s="123"/>
      <c r="H514" s="122"/>
      <c r="I514" s="122"/>
      <c r="J514" s="122"/>
      <c r="K514" s="122"/>
      <c r="L514" s="122"/>
      <c r="M514" s="122"/>
      <c r="N514" s="122"/>
      <c r="O514" s="125" t="n">
        <v>1</v>
      </c>
      <c r="P514" s="128" t="n">
        <v>1</v>
      </c>
      <c r="Q514" s="122"/>
    </row>
    <row r="515" customFormat="false" ht="22.15" hidden="false" customHeight="true" outlineLevel="0" collapsed="false">
      <c r="A515" s="117" t="s">
        <v>1645</v>
      </c>
      <c r="B515" s="118" t="n">
        <v>30439</v>
      </c>
      <c r="C515" s="119" t="s">
        <v>1061</v>
      </c>
      <c r="D515" s="125" t="n">
        <v>1</v>
      </c>
      <c r="E515" s="127" t="n">
        <v>1</v>
      </c>
      <c r="F515" s="122"/>
      <c r="G515" s="123"/>
      <c r="H515" s="122"/>
      <c r="I515" s="122"/>
      <c r="J515" s="122"/>
      <c r="K515" s="122"/>
      <c r="L515" s="122"/>
      <c r="M515" s="122"/>
      <c r="N515" s="122"/>
      <c r="O515" s="125" t="n">
        <v>1</v>
      </c>
      <c r="P515" s="128" t="n">
        <v>1</v>
      </c>
      <c r="Q515" s="122"/>
    </row>
    <row r="516" customFormat="false" ht="10.9" hidden="false" customHeight="true" outlineLevel="0" collapsed="false">
      <c r="A516" s="117" t="s">
        <v>1646</v>
      </c>
      <c r="B516" s="118" t="n">
        <v>30449</v>
      </c>
      <c r="C516" s="119" t="s">
        <v>1061</v>
      </c>
      <c r="D516" s="125" t="n">
        <v>1</v>
      </c>
      <c r="E516" s="127" t="n">
        <v>1</v>
      </c>
      <c r="F516" s="122"/>
      <c r="G516" s="123"/>
      <c r="H516" s="122"/>
      <c r="I516" s="122"/>
      <c r="J516" s="122"/>
      <c r="K516" s="122"/>
      <c r="L516" s="122"/>
      <c r="M516" s="122"/>
      <c r="N516" s="122"/>
      <c r="O516" s="125" t="n">
        <v>1</v>
      </c>
      <c r="P516" s="128" t="n">
        <v>1</v>
      </c>
      <c r="Q516" s="122"/>
    </row>
    <row r="517" customFormat="false" ht="10.9" hidden="false" customHeight="true" outlineLevel="0" collapsed="false">
      <c r="A517" s="117" t="s">
        <v>1647</v>
      </c>
      <c r="B517" s="118" t="n">
        <v>30445</v>
      </c>
      <c r="C517" s="119" t="s">
        <v>1061</v>
      </c>
      <c r="D517" s="125" t="n">
        <v>1</v>
      </c>
      <c r="E517" s="127" t="n">
        <v>1</v>
      </c>
      <c r="F517" s="122"/>
      <c r="G517" s="123"/>
      <c r="H517" s="122"/>
      <c r="I517" s="122"/>
      <c r="J517" s="122"/>
      <c r="K517" s="122"/>
      <c r="L517" s="122"/>
      <c r="M517" s="122"/>
      <c r="N517" s="122"/>
      <c r="O517" s="125" t="n">
        <v>1</v>
      </c>
      <c r="P517" s="128" t="n">
        <v>1</v>
      </c>
      <c r="Q517" s="122"/>
    </row>
    <row r="518" customFormat="false" ht="22.15" hidden="false" customHeight="true" outlineLevel="0" collapsed="false">
      <c r="A518" s="117" t="s">
        <v>1648</v>
      </c>
      <c r="B518" s="118" t="n">
        <v>30447</v>
      </c>
      <c r="C518" s="119" t="s">
        <v>1061</v>
      </c>
      <c r="D518" s="125" t="n">
        <v>1</v>
      </c>
      <c r="E518" s="127" t="n">
        <v>1</v>
      </c>
      <c r="F518" s="122"/>
      <c r="G518" s="123"/>
      <c r="H518" s="122"/>
      <c r="I518" s="122"/>
      <c r="J518" s="122"/>
      <c r="K518" s="122"/>
      <c r="L518" s="122"/>
      <c r="M518" s="122"/>
      <c r="N518" s="122"/>
      <c r="O518" s="125" t="n">
        <v>1</v>
      </c>
      <c r="P518" s="128" t="n">
        <v>1</v>
      </c>
      <c r="Q518" s="122"/>
    </row>
    <row r="519" customFormat="false" ht="22.15" hidden="false" customHeight="true" outlineLevel="0" collapsed="false">
      <c r="A519" s="117" t="s">
        <v>1649</v>
      </c>
      <c r="B519" s="118" t="n">
        <v>30448</v>
      </c>
      <c r="C519" s="119" t="s">
        <v>1061</v>
      </c>
      <c r="D519" s="125" t="n">
        <v>1</v>
      </c>
      <c r="E519" s="127" t="n">
        <v>1</v>
      </c>
      <c r="F519" s="122"/>
      <c r="G519" s="123"/>
      <c r="H519" s="122"/>
      <c r="I519" s="122"/>
      <c r="J519" s="122"/>
      <c r="K519" s="122"/>
      <c r="L519" s="122"/>
      <c r="M519" s="122"/>
      <c r="N519" s="122"/>
      <c r="O519" s="125" t="n">
        <v>1</v>
      </c>
      <c r="P519" s="128" t="n">
        <v>1</v>
      </c>
      <c r="Q519" s="122"/>
    </row>
    <row r="520" customFormat="false" ht="22.15" hidden="false" customHeight="true" outlineLevel="0" collapsed="false">
      <c r="A520" s="117" t="s">
        <v>1650</v>
      </c>
      <c r="B520" s="118" t="n">
        <v>30446</v>
      </c>
      <c r="C520" s="119" t="s">
        <v>1061</v>
      </c>
      <c r="D520" s="125" t="n">
        <v>1</v>
      </c>
      <c r="E520" s="127" t="n">
        <v>1</v>
      </c>
      <c r="F520" s="122"/>
      <c r="G520" s="123"/>
      <c r="H520" s="122"/>
      <c r="I520" s="122"/>
      <c r="J520" s="122"/>
      <c r="K520" s="122"/>
      <c r="L520" s="122"/>
      <c r="M520" s="122"/>
      <c r="N520" s="122"/>
      <c r="O520" s="125" t="n">
        <v>1</v>
      </c>
      <c r="P520" s="128" t="n">
        <v>1</v>
      </c>
      <c r="Q520" s="122"/>
    </row>
    <row r="521" customFormat="false" ht="10.9" hidden="false" customHeight="true" outlineLevel="0" collapsed="false">
      <c r="A521" s="117" t="s">
        <v>1651</v>
      </c>
      <c r="B521" s="118" t="n">
        <v>30440</v>
      </c>
      <c r="C521" s="119" t="s">
        <v>1061</v>
      </c>
      <c r="D521" s="125" t="n">
        <v>1</v>
      </c>
      <c r="E521" s="127" t="n">
        <v>1</v>
      </c>
      <c r="F521" s="122"/>
      <c r="G521" s="123"/>
      <c r="H521" s="122"/>
      <c r="I521" s="122"/>
      <c r="J521" s="122"/>
      <c r="K521" s="122"/>
      <c r="L521" s="122"/>
      <c r="M521" s="122"/>
      <c r="N521" s="122"/>
      <c r="O521" s="125" t="n">
        <v>1</v>
      </c>
      <c r="P521" s="128" t="n">
        <v>1</v>
      </c>
      <c r="Q521" s="122"/>
    </row>
    <row r="522" customFormat="false" ht="10.9" hidden="false" customHeight="true" outlineLevel="0" collapsed="false">
      <c r="A522" s="117" t="s">
        <v>1652</v>
      </c>
      <c r="B522" s="118" t="n">
        <v>30493</v>
      </c>
      <c r="C522" s="119" t="s">
        <v>1653</v>
      </c>
      <c r="D522" s="120" t="n">
        <v>1000</v>
      </c>
      <c r="E522" s="121" t="n">
        <v>1000</v>
      </c>
      <c r="F522" s="122"/>
      <c r="G522" s="123"/>
      <c r="H522" s="122"/>
      <c r="I522" s="122"/>
      <c r="J522" s="122"/>
      <c r="K522" s="122"/>
      <c r="L522" s="122"/>
      <c r="M522" s="122"/>
      <c r="N522" s="122"/>
      <c r="O522" s="120" t="n">
        <v>1000</v>
      </c>
      <c r="P522" s="124" t="n">
        <v>1000</v>
      </c>
      <c r="Q522" s="122"/>
    </row>
    <row r="523" customFormat="false" ht="22.15" hidden="false" customHeight="true" outlineLevel="0" collapsed="false">
      <c r="A523" s="117" t="s">
        <v>1654</v>
      </c>
      <c r="B523" s="118" t="n">
        <v>30474</v>
      </c>
      <c r="C523" s="119" t="s">
        <v>1061</v>
      </c>
      <c r="D523" s="125" t="n">
        <v>1</v>
      </c>
      <c r="E523" s="127" t="n">
        <v>0.76</v>
      </c>
      <c r="F523" s="125" t="n">
        <v>0.24</v>
      </c>
      <c r="G523" s="123"/>
      <c r="H523" s="122"/>
      <c r="I523" s="125" t="n">
        <v>0.04</v>
      </c>
      <c r="J523" s="122"/>
      <c r="K523" s="122"/>
      <c r="L523" s="122"/>
      <c r="M523" s="122"/>
      <c r="N523" s="122"/>
      <c r="O523" s="125" t="n">
        <v>1</v>
      </c>
      <c r="P523" s="128" t="n">
        <v>0.8</v>
      </c>
      <c r="Q523" s="125" t="n">
        <v>0.2</v>
      </c>
    </row>
    <row r="524" customFormat="false" ht="10.9" hidden="false" customHeight="true" outlineLevel="0" collapsed="false">
      <c r="A524" s="117" t="s">
        <v>1655</v>
      </c>
      <c r="B524" s="118" t="n">
        <v>20126</v>
      </c>
      <c r="C524" s="119" t="s">
        <v>1061</v>
      </c>
      <c r="D524" s="125" t="n">
        <v>1</v>
      </c>
      <c r="E524" s="127" t="n">
        <v>1</v>
      </c>
      <c r="F524" s="122"/>
      <c r="G524" s="123"/>
      <c r="H524" s="122"/>
      <c r="I524" s="122"/>
      <c r="J524" s="122"/>
      <c r="K524" s="122"/>
      <c r="L524" s="122"/>
      <c r="M524" s="122"/>
      <c r="N524" s="122"/>
      <c r="O524" s="125" t="n">
        <v>1</v>
      </c>
      <c r="P524" s="128" t="n">
        <v>1</v>
      </c>
      <c r="Q524" s="122"/>
    </row>
    <row r="525" customFormat="false" ht="10.9" hidden="false" customHeight="true" outlineLevel="0" collapsed="false">
      <c r="A525" s="117" t="s">
        <v>1656</v>
      </c>
      <c r="B525" s="118" t="n">
        <v>20131</v>
      </c>
      <c r="C525" s="119" t="s">
        <v>1061</v>
      </c>
      <c r="D525" s="125" t="n">
        <v>1</v>
      </c>
      <c r="E525" s="127" t="n">
        <v>0.19</v>
      </c>
      <c r="F525" s="125" t="n">
        <v>0.81</v>
      </c>
      <c r="G525" s="123"/>
      <c r="H525" s="122"/>
      <c r="I525" s="125" t="n">
        <v>0.01</v>
      </c>
      <c r="J525" s="122"/>
      <c r="K525" s="122"/>
      <c r="L525" s="122"/>
      <c r="M525" s="122"/>
      <c r="N525" s="122"/>
      <c r="O525" s="125" t="n">
        <v>1</v>
      </c>
      <c r="P525" s="128" t="n">
        <v>0.2</v>
      </c>
      <c r="Q525" s="125" t="n">
        <v>0.8</v>
      </c>
    </row>
    <row r="526" customFormat="false" ht="10.9" hidden="false" customHeight="true" outlineLevel="0" collapsed="false">
      <c r="A526" s="117" t="s">
        <v>1657</v>
      </c>
      <c r="B526" s="118" t="n">
        <v>41236</v>
      </c>
      <c r="C526" s="119" t="s">
        <v>1061</v>
      </c>
      <c r="D526" s="125" t="n">
        <v>1</v>
      </c>
      <c r="E526" s="127" t="n">
        <v>0.38</v>
      </c>
      <c r="F526" s="125" t="n">
        <v>0.62</v>
      </c>
      <c r="G526" s="123"/>
      <c r="H526" s="122"/>
      <c r="I526" s="125" t="n">
        <v>0.02</v>
      </c>
      <c r="J526" s="122"/>
      <c r="K526" s="122"/>
      <c r="L526" s="122"/>
      <c r="M526" s="122"/>
      <c r="N526" s="122"/>
      <c r="O526" s="125" t="n">
        <v>1</v>
      </c>
      <c r="P526" s="128" t="n">
        <v>0.4</v>
      </c>
      <c r="Q526" s="125" t="n">
        <v>0.6</v>
      </c>
    </row>
    <row r="527" customFormat="false" ht="22.15" hidden="false" customHeight="true" outlineLevel="0" collapsed="false">
      <c r="A527" s="117" t="s">
        <v>1658</v>
      </c>
      <c r="B527" s="118" t="n">
        <v>30503</v>
      </c>
      <c r="C527" s="119" t="s">
        <v>1659</v>
      </c>
      <c r="D527" s="120" t="n">
        <v>62434.39</v>
      </c>
      <c r="E527" s="121" t="n">
        <v>6590.34</v>
      </c>
      <c r="F527" s="120" t="n">
        <v>55844.05</v>
      </c>
      <c r="G527" s="123"/>
      <c r="H527" s="122"/>
      <c r="I527" s="125" t="n">
        <v>346.86</v>
      </c>
      <c r="J527" s="122"/>
      <c r="K527" s="122"/>
      <c r="L527" s="122"/>
      <c r="M527" s="122"/>
      <c r="N527" s="122"/>
      <c r="O527" s="120" t="n">
        <v>62434.39</v>
      </c>
      <c r="P527" s="124" t="n">
        <v>6937.2</v>
      </c>
      <c r="Q527" s="120" t="n">
        <v>55497.19</v>
      </c>
    </row>
    <row r="528" customFormat="false" ht="22.15" hidden="false" customHeight="true" outlineLevel="0" collapsed="false">
      <c r="A528" s="117" t="s">
        <v>1658</v>
      </c>
      <c r="B528" s="118" t="n">
        <v>30510</v>
      </c>
      <c r="C528" s="119" t="s">
        <v>1660</v>
      </c>
      <c r="D528" s="120" t="n">
        <v>56200.5</v>
      </c>
      <c r="E528" s="121" t="n">
        <v>6032.88</v>
      </c>
      <c r="F528" s="120" t="n">
        <v>50167.62</v>
      </c>
      <c r="G528" s="123"/>
      <c r="H528" s="122"/>
      <c r="I528" s="125" t="n">
        <v>317.52</v>
      </c>
      <c r="J528" s="122"/>
      <c r="K528" s="122"/>
      <c r="L528" s="122"/>
      <c r="M528" s="122"/>
      <c r="N528" s="122"/>
      <c r="O528" s="120" t="n">
        <v>56200.5</v>
      </c>
      <c r="P528" s="124" t="n">
        <v>6350.4</v>
      </c>
      <c r="Q528" s="120" t="n">
        <v>49850.1</v>
      </c>
    </row>
    <row r="529" customFormat="false" ht="22.15" hidden="false" customHeight="true" outlineLevel="0" collapsed="false">
      <c r="A529" s="117" t="s">
        <v>1661</v>
      </c>
      <c r="B529" s="118" t="n">
        <v>30500</v>
      </c>
      <c r="C529" s="119" t="s">
        <v>1662</v>
      </c>
      <c r="D529" s="120" t="n">
        <v>24696</v>
      </c>
      <c r="E529" s="121" t="n">
        <v>2861.21</v>
      </c>
      <c r="F529" s="120" t="n">
        <v>21834.79</v>
      </c>
      <c r="G529" s="123"/>
      <c r="H529" s="122"/>
      <c r="I529" s="125" t="n">
        <v>150.59</v>
      </c>
      <c r="J529" s="122"/>
      <c r="K529" s="122"/>
      <c r="L529" s="122"/>
      <c r="M529" s="122"/>
      <c r="N529" s="122"/>
      <c r="O529" s="120" t="n">
        <v>24696</v>
      </c>
      <c r="P529" s="124" t="n">
        <v>3011.8</v>
      </c>
      <c r="Q529" s="120" t="n">
        <v>21684.2</v>
      </c>
    </row>
    <row r="530" customFormat="false" ht="22.15" hidden="false" customHeight="true" outlineLevel="0" collapsed="false">
      <c r="A530" s="117" t="s">
        <v>1663</v>
      </c>
      <c r="B530" s="118" t="n">
        <v>30505</v>
      </c>
      <c r="C530" s="119" t="s">
        <v>1664</v>
      </c>
      <c r="D530" s="120" t="n">
        <v>59563.98</v>
      </c>
      <c r="E530" s="121" t="n">
        <v>5987.85</v>
      </c>
      <c r="F530" s="120" t="n">
        <v>53576.13</v>
      </c>
      <c r="G530" s="123"/>
      <c r="H530" s="122"/>
      <c r="I530" s="125" t="n">
        <v>315.15</v>
      </c>
      <c r="J530" s="122"/>
      <c r="K530" s="122"/>
      <c r="L530" s="122"/>
      <c r="M530" s="122"/>
      <c r="N530" s="122"/>
      <c r="O530" s="120" t="n">
        <v>59563.98</v>
      </c>
      <c r="P530" s="124" t="n">
        <v>6303</v>
      </c>
      <c r="Q530" s="120" t="n">
        <v>53260.98</v>
      </c>
    </row>
    <row r="531" customFormat="false" ht="22.15" hidden="false" customHeight="true" outlineLevel="0" collapsed="false">
      <c r="A531" s="117" t="s">
        <v>1665</v>
      </c>
      <c r="B531" s="118" t="n">
        <v>30506</v>
      </c>
      <c r="C531" s="119" t="s">
        <v>1666</v>
      </c>
      <c r="D531" s="120" t="n">
        <v>57163.1</v>
      </c>
      <c r="E531" s="121" t="n">
        <v>5627.42</v>
      </c>
      <c r="F531" s="120" t="n">
        <v>51535.68</v>
      </c>
      <c r="G531" s="123"/>
      <c r="H531" s="122"/>
      <c r="I531" s="125" t="n">
        <v>296.18</v>
      </c>
      <c r="J531" s="122"/>
      <c r="K531" s="122"/>
      <c r="L531" s="122"/>
      <c r="M531" s="122"/>
      <c r="N531" s="122"/>
      <c r="O531" s="120" t="n">
        <v>57163.1</v>
      </c>
      <c r="P531" s="124" t="n">
        <v>5923.6</v>
      </c>
      <c r="Q531" s="120" t="n">
        <v>51239.5</v>
      </c>
    </row>
    <row r="532" customFormat="false" ht="22.15" hidden="false" customHeight="true" outlineLevel="0" collapsed="false">
      <c r="A532" s="117" t="s">
        <v>1667</v>
      </c>
      <c r="B532" s="118" t="n">
        <v>20139</v>
      </c>
      <c r="C532" s="119" t="s">
        <v>1668</v>
      </c>
      <c r="D532" s="120" t="n">
        <v>2413862.53</v>
      </c>
      <c r="E532" s="121" t="n">
        <v>120693.13</v>
      </c>
      <c r="F532" s="120" t="n">
        <v>2293169.4</v>
      </c>
      <c r="G532" s="123"/>
      <c r="H532" s="122"/>
      <c r="I532" s="120" t="n">
        <v>6352.27</v>
      </c>
      <c r="J532" s="122"/>
      <c r="K532" s="122"/>
      <c r="L532" s="122"/>
      <c r="M532" s="122"/>
      <c r="N532" s="122"/>
      <c r="O532" s="120" t="n">
        <v>2413862.53</v>
      </c>
      <c r="P532" s="124" t="n">
        <v>127045.4</v>
      </c>
      <c r="Q532" s="120" t="n">
        <v>2286817.13</v>
      </c>
    </row>
    <row r="533" customFormat="false" ht="10.9" hidden="false" customHeight="true" outlineLevel="0" collapsed="false">
      <c r="A533" s="117" t="s">
        <v>1669</v>
      </c>
      <c r="B533" s="118" t="n">
        <v>20109</v>
      </c>
      <c r="C533" s="119" t="s">
        <v>1061</v>
      </c>
      <c r="D533" s="125" t="n">
        <v>1</v>
      </c>
      <c r="E533" s="127" t="n">
        <v>0.38</v>
      </c>
      <c r="F533" s="125" t="n">
        <v>0.62</v>
      </c>
      <c r="G533" s="123"/>
      <c r="H533" s="122"/>
      <c r="I533" s="125" t="n">
        <v>0.02</v>
      </c>
      <c r="J533" s="122"/>
      <c r="K533" s="122"/>
      <c r="L533" s="122"/>
      <c r="M533" s="122"/>
      <c r="N533" s="122"/>
      <c r="O533" s="125" t="n">
        <v>1</v>
      </c>
      <c r="P533" s="128" t="n">
        <v>0.4</v>
      </c>
      <c r="Q533" s="125" t="n">
        <v>0.6</v>
      </c>
    </row>
    <row r="534" customFormat="false" ht="22.15" hidden="false" customHeight="true" outlineLevel="0" collapsed="false">
      <c r="A534" s="117" t="s">
        <v>1670</v>
      </c>
      <c r="B534" s="118" t="n">
        <v>30473</v>
      </c>
      <c r="C534" s="119" t="s">
        <v>1061</v>
      </c>
      <c r="D534" s="125" t="n">
        <v>1</v>
      </c>
      <c r="E534" s="127" t="n">
        <v>0.19</v>
      </c>
      <c r="F534" s="125" t="n">
        <v>0.81</v>
      </c>
      <c r="G534" s="123"/>
      <c r="H534" s="122"/>
      <c r="I534" s="125" t="n">
        <v>0.01</v>
      </c>
      <c r="J534" s="122"/>
      <c r="K534" s="122"/>
      <c r="L534" s="122"/>
      <c r="M534" s="122"/>
      <c r="N534" s="122"/>
      <c r="O534" s="125" t="n">
        <v>1</v>
      </c>
      <c r="P534" s="128" t="n">
        <v>0.2</v>
      </c>
      <c r="Q534" s="125" t="n">
        <v>0.8</v>
      </c>
    </row>
    <row r="535" customFormat="false" ht="10.9" hidden="false" customHeight="true" outlineLevel="0" collapsed="false">
      <c r="A535" s="117" t="s">
        <v>1671</v>
      </c>
      <c r="B535" s="118" t="n">
        <v>20142</v>
      </c>
      <c r="C535" s="119" t="s">
        <v>1672</v>
      </c>
      <c r="D535" s="120" t="n">
        <v>32208.73</v>
      </c>
      <c r="E535" s="127" t="n">
        <v>913.33</v>
      </c>
      <c r="F535" s="120" t="n">
        <v>31295.4</v>
      </c>
      <c r="G535" s="123"/>
      <c r="H535" s="122"/>
      <c r="I535" s="125" t="n">
        <v>48.07</v>
      </c>
      <c r="J535" s="122"/>
      <c r="K535" s="122"/>
      <c r="L535" s="122"/>
      <c r="M535" s="122"/>
      <c r="N535" s="122"/>
      <c r="O535" s="120" t="n">
        <v>32208.73</v>
      </c>
      <c r="P535" s="128" t="n">
        <v>961.4</v>
      </c>
      <c r="Q535" s="120" t="n">
        <v>31247.33</v>
      </c>
    </row>
    <row r="536" customFormat="false" ht="10.9" hidden="false" customHeight="true" outlineLevel="0" collapsed="false">
      <c r="A536" s="117" t="s">
        <v>1673</v>
      </c>
      <c r="B536" s="118" t="n">
        <v>42482</v>
      </c>
      <c r="C536" s="119" t="s">
        <v>1674</v>
      </c>
      <c r="D536" s="120" t="n">
        <v>356400</v>
      </c>
      <c r="E536" s="121" t="n">
        <v>32670</v>
      </c>
      <c r="F536" s="120" t="n">
        <v>323730</v>
      </c>
      <c r="G536" s="123"/>
      <c r="H536" s="122"/>
      <c r="I536" s="120" t="n">
        <v>2970</v>
      </c>
      <c r="J536" s="122"/>
      <c r="K536" s="122"/>
      <c r="L536" s="122"/>
      <c r="M536" s="122"/>
      <c r="N536" s="122"/>
      <c r="O536" s="120" t="n">
        <v>356400</v>
      </c>
      <c r="P536" s="124" t="n">
        <v>35640</v>
      </c>
      <c r="Q536" s="120" t="n">
        <v>320760</v>
      </c>
    </row>
    <row r="537" customFormat="false" ht="10.9" hidden="false" customHeight="true" outlineLevel="0" collapsed="false">
      <c r="A537" s="117" t="s">
        <v>1675</v>
      </c>
      <c r="B537" s="118" t="n">
        <v>41124</v>
      </c>
      <c r="C537" s="119" t="s">
        <v>1061</v>
      </c>
      <c r="D537" s="125" t="n">
        <v>1</v>
      </c>
      <c r="E537" s="127" t="n">
        <v>0.19</v>
      </c>
      <c r="F537" s="125" t="n">
        <v>0.81</v>
      </c>
      <c r="G537" s="123"/>
      <c r="H537" s="122"/>
      <c r="I537" s="125" t="n">
        <v>0.01</v>
      </c>
      <c r="J537" s="122"/>
      <c r="K537" s="122"/>
      <c r="L537" s="122"/>
      <c r="M537" s="122"/>
      <c r="N537" s="122"/>
      <c r="O537" s="125" t="n">
        <v>1</v>
      </c>
      <c r="P537" s="128" t="n">
        <v>0.2</v>
      </c>
      <c r="Q537" s="125" t="n">
        <v>0.8</v>
      </c>
    </row>
    <row r="538" customFormat="false" ht="10.9" hidden="false" customHeight="true" outlineLevel="0" collapsed="false">
      <c r="A538" s="117" t="s">
        <v>1676</v>
      </c>
      <c r="B538" s="118" t="n">
        <v>41425</v>
      </c>
      <c r="C538" s="119" t="s">
        <v>1677</v>
      </c>
      <c r="D538" s="120" t="n">
        <v>11413.01</v>
      </c>
      <c r="E538" s="121" t="n">
        <v>3804.37</v>
      </c>
      <c r="F538" s="120" t="n">
        <v>7608.64</v>
      </c>
      <c r="G538" s="123"/>
      <c r="H538" s="122"/>
      <c r="I538" s="125" t="n">
        <v>200.23</v>
      </c>
      <c r="J538" s="122"/>
      <c r="K538" s="122"/>
      <c r="L538" s="122"/>
      <c r="M538" s="122"/>
      <c r="N538" s="122"/>
      <c r="O538" s="120" t="n">
        <v>11413.01</v>
      </c>
      <c r="P538" s="124" t="n">
        <v>4004.6</v>
      </c>
      <c r="Q538" s="120" t="n">
        <v>7408.41</v>
      </c>
    </row>
    <row r="539" customFormat="false" ht="10.9" hidden="false" customHeight="true" outlineLevel="0" collapsed="false">
      <c r="A539" s="117" t="s">
        <v>1678</v>
      </c>
      <c r="B539" s="118" t="n">
        <v>20080</v>
      </c>
      <c r="C539" s="119" t="s">
        <v>1679</v>
      </c>
      <c r="D539" s="120" t="n">
        <v>546471.24</v>
      </c>
      <c r="E539" s="121" t="n">
        <v>31086.66</v>
      </c>
      <c r="F539" s="120" t="n">
        <v>515384.58</v>
      </c>
      <c r="G539" s="123"/>
      <c r="H539" s="122"/>
      <c r="I539" s="120" t="n">
        <v>1636.14</v>
      </c>
      <c r="J539" s="122"/>
      <c r="K539" s="122"/>
      <c r="L539" s="122"/>
      <c r="M539" s="122"/>
      <c r="N539" s="122"/>
      <c r="O539" s="120" t="n">
        <v>546471.24</v>
      </c>
      <c r="P539" s="124" t="n">
        <v>32722.8</v>
      </c>
      <c r="Q539" s="120" t="n">
        <v>513748.44</v>
      </c>
    </row>
    <row r="540" customFormat="false" ht="10.9" hidden="false" customHeight="true" outlineLevel="0" collapsed="false">
      <c r="A540" s="117" t="s">
        <v>1680</v>
      </c>
      <c r="B540" s="118" t="n">
        <v>20088</v>
      </c>
      <c r="C540" s="119" t="s">
        <v>1681</v>
      </c>
      <c r="D540" s="120" t="n">
        <v>293004.1</v>
      </c>
      <c r="E540" s="121" t="n">
        <v>13785.9</v>
      </c>
      <c r="F540" s="120" t="n">
        <v>279218.2</v>
      </c>
      <c r="G540" s="123"/>
      <c r="H540" s="122"/>
      <c r="I540" s="125" t="n">
        <v>813.9</v>
      </c>
      <c r="J540" s="122"/>
      <c r="K540" s="122"/>
      <c r="L540" s="122"/>
      <c r="M540" s="122"/>
      <c r="N540" s="122"/>
      <c r="O540" s="120" t="n">
        <v>293004.1</v>
      </c>
      <c r="P540" s="124" t="n">
        <v>14599.8</v>
      </c>
      <c r="Q540" s="120" t="n">
        <v>278404.3</v>
      </c>
    </row>
    <row r="541" customFormat="false" ht="22.15" hidden="false" customHeight="true" outlineLevel="0" collapsed="false">
      <c r="A541" s="117" t="s">
        <v>1682</v>
      </c>
      <c r="B541" s="118" t="n">
        <v>20079</v>
      </c>
      <c r="C541" s="119" t="s">
        <v>1683</v>
      </c>
      <c r="D541" s="120" t="n">
        <v>15055610.2</v>
      </c>
      <c r="E541" s="121" t="n">
        <v>307499.04</v>
      </c>
      <c r="F541" s="120" t="n">
        <v>14748111.16</v>
      </c>
      <c r="G541" s="123"/>
      <c r="H541" s="122"/>
      <c r="I541" s="120" t="n">
        <v>16184.16</v>
      </c>
      <c r="J541" s="122"/>
      <c r="K541" s="122"/>
      <c r="L541" s="122"/>
      <c r="M541" s="122"/>
      <c r="N541" s="122"/>
      <c r="O541" s="120" t="n">
        <v>15055610.2</v>
      </c>
      <c r="P541" s="124" t="n">
        <v>323683.2</v>
      </c>
      <c r="Q541" s="120" t="n">
        <v>14731927</v>
      </c>
    </row>
    <row r="542" customFormat="false" ht="10.9" hidden="false" customHeight="true" outlineLevel="0" collapsed="false">
      <c r="A542" s="117" t="s">
        <v>1684</v>
      </c>
      <c r="B542" s="118" t="n">
        <v>20087</v>
      </c>
      <c r="C542" s="119" t="s">
        <v>1685</v>
      </c>
      <c r="D542" s="120" t="n">
        <v>425810.08</v>
      </c>
      <c r="E542" s="121" t="n">
        <v>23450.37</v>
      </c>
      <c r="F542" s="120" t="n">
        <v>402359.71</v>
      </c>
      <c r="G542" s="123"/>
      <c r="H542" s="122"/>
      <c r="I542" s="120" t="n">
        <v>1234.23</v>
      </c>
      <c r="J542" s="122"/>
      <c r="K542" s="122"/>
      <c r="L542" s="122"/>
      <c r="M542" s="122"/>
      <c r="N542" s="122"/>
      <c r="O542" s="120" t="n">
        <v>425810.08</v>
      </c>
      <c r="P542" s="124" t="n">
        <v>24684.6</v>
      </c>
      <c r="Q542" s="120" t="n">
        <v>401125.48</v>
      </c>
    </row>
    <row r="543" customFormat="false" ht="10.9" hidden="false" customHeight="true" outlineLevel="0" collapsed="false">
      <c r="A543" s="117" t="s">
        <v>1686</v>
      </c>
      <c r="B543" s="118" t="n">
        <v>20082</v>
      </c>
      <c r="C543" s="119" t="s">
        <v>1687</v>
      </c>
      <c r="D543" s="120" t="n">
        <v>25408.27</v>
      </c>
      <c r="E543" s="121" t="n">
        <v>9338</v>
      </c>
      <c r="F543" s="120" t="n">
        <v>16070.27</v>
      </c>
      <c r="G543" s="123"/>
      <c r="H543" s="122"/>
      <c r="I543" s="125" t="n">
        <v>217.16</v>
      </c>
      <c r="J543" s="122"/>
      <c r="K543" s="122"/>
      <c r="L543" s="122"/>
      <c r="M543" s="122"/>
      <c r="N543" s="122"/>
      <c r="O543" s="120" t="n">
        <v>25408.27</v>
      </c>
      <c r="P543" s="124" t="n">
        <v>9555.16</v>
      </c>
      <c r="Q543" s="120" t="n">
        <v>15853.11</v>
      </c>
    </row>
    <row r="544" customFormat="false" ht="10.9" hidden="false" customHeight="true" outlineLevel="0" collapsed="false">
      <c r="A544" s="117" t="s">
        <v>1688</v>
      </c>
      <c r="B544" s="118" t="n">
        <v>20084</v>
      </c>
      <c r="C544" s="119" t="s">
        <v>1689</v>
      </c>
      <c r="D544" s="120" t="n">
        <v>11774304.36</v>
      </c>
      <c r="E544" s="121" t="n">
        <v>334397.34</v>
      </c>
      <c r="F544" s="120" t="n">
        <v>11439907.02</v>
      </c>
      <c r="G544" s="123"/>
      <c r="H544" s="122"/>
      <c r="I544" s="120" t="n">
        <v>17599.86</v>
      </c>
      <c r="J544" s="122"/>
      <c r="K544" s="122"/>
      <c r="L544" s="122"/>
      <c r="M544" s="122"/>
      <c r="N544" s="122"/>
      <c r="O544" s="120" t="n">
        <v>11774304.36</v>
      </c>
      <c r="P544" s="124" t="n">
        <v>351997.2</v>
      </c>
      <c r="Q544" s="120" t="n">
        <v>11422307.16</v>
      </c>
    </row>
    <row r="545" customFormat="false" ht="10.9" hidden="false" customHeight="true" outlineLevel="0" collapsed="false">
      <c r="A545" s="117" t="s">
        <v>1690</v>
      </c>
      <c r="B545" s="118" t="n">
        <v>20141</v>
      </c>
      <c r="C545" s="119" t="s">
        <v>1691</v>
      </c>
      <c r="D545" s="120" t="n">
        <v>452740.82</v>
      </c>
      <c r="E545" s="121" t="n">
        <v>36295.7</v>
      </c>
      <c r="F545" s="120" t="n">
        <v>416445.12</v>
      </c>
      <c r="G545" s="123"/>
      <c r="H545" s="122"/>
      <c r="I545" s="120" t="n">
        <v>1910.3</v>
      </c>
      <c r="J545" s="122"/>
      <c r="K545" s="122"/>
      <c r="L545" s="122"/>
      <c r="M545" s="122"/>
      <c r="N545" s="122"/>
      <c r="O545" s="120" t="n">
        <v>452740.82</v>
      </c>
      <c r="P545" s="124" t="n">
        <v>38206</v>
      </c>
      <c r="Q545" s="120" t="n">
        <v>414534.82</v>
      </c>
    </row>
    <row r="546" customFormat="false" ht="10.9" hidden="false" customHeight="true" outlineLevel="0" collapsed="false">
      <c r="A546" s="117" t="s">
        <v>1692</v>
      </c>
      <c r="B546" s="118" t="n">
        <v>20081</v>
      </c>
      <c r="C546" s="119" t="s">
        <v>1693</v>
      </c>
      <c r="D546" s="120" t="n">
        <v>1225724.29</v>
      </c>
      <c r="E546" s="121" t="n">
        <v>36106.65</v>
      </c>
      <c r="F546" s="120" t="n">
        <v>1189617.64</v>
      </c>
      <c r="G546" s="123"/>
      <c r="H546" s="122"/>
      <c r="I546" s="120" t="n">
        <v>1900.35</v>
      </c>
      <c r="J546" s="122"/>
      <c r="K546" s="122"/>
      <c r="L546" s="122"/>
      <c r="M546" s="122"/>
      <c r="N546" s="122"/>
      <c r="O546" s="120" t="n">
        <v>1225724.29</v>
      </c>
      <c r="P546" s="124" t="n">
        <v>38007</v>
      </c>
      <c r="Q546" s="120" t="n">
        <v>1187717.29</v>
      </c>
    </row>
    <row r="547" customFormat="false" ht="10.9" hidden="false" customHeight="true" outlineLevel="0" collapsed="false">
      <c r="A547" s="117" t="s">
        <v>1694</v>
      </c>
      <c r="B547" s="118" t="n">
        <v>20083</v>
      </c>
      <c r="C547" s="119" t="s">
        <v>1695</v>
      </c>
      <c r="D547" s="120" t="n">
        <v>5515031.71</v>
      </c>
      <c r="E547" s="121" t="n">
        <v>159490.94</v>
      </c>
      <c r="F547" s="120" t="n">
        <v>5355540.77</v>
      </c>
      <c r="G547" s="123"/>
      <c r="H547" s="122"/>
      <c r="I547" s="120" t="n">
        <v>8394.26</v>
      </c>
      <c r="J547" s="122"/>
      <c r="K547" s="122"/>
      <c r="L547" s="122"/>
      <c r="M547" s="122"/>
      <c r="N547" s="122"/>
      <c r="O547" s="120" t="n">
        <v>5515031.71</v>
      </c>
      <c r="P547" s="124" t="n">
        <v>167885.2</v>
      </c>
      <c r="Q547" s="120" t="n">
        <v>5347146.51</v>
      </c>
    </row>
    <row r="548" customFormat="false" ht="10.9" hidden="false" customHeight="true" outlineLevel="0" collapsed="false">
      <c r="A548" s="117" t="s">
        <v>1696</v>
      </c>
      <c r="B548" s="118" t="n">
        <v>20112</v>
      </c>
      <c r="C548" s="119" t="s">
        <v>1061</v>
      </c>
      <c r="D548" s="125" t="n">
        <v>1</v>
      </c>
      <c r="E548" s="127" t="n">
        <v>0.38</v>
      </c>
      <c r="F548" s="125" t="n">
        <v>0.62</v>
      </c>
      <c r="G548" s="123"/>
      <c r="H548" s="122"/>
      <c r="I548" s="125" t="n">
        <v>0.02</v>
      </c>
      <c r="J548" s="122"/>
      <c r="K548" s="122"/>
      <c r="L548" s="122"/>
      <c r="M548" s="122"/>
      <c r="N548" s="122"/>
      <c r="O548" s="125" t="n">
        <v>1</v>
      </c>
      <c r="P548" s="128" t="n">
        <v>0.4</v>
      </c>
      <c r="Q548" s="125" t="n">
        <v>0.6</v>
      </c>
    </row>
    <row r="549" customFormat="false" ht="10.9" hidden="false" customHeight="true" outlineLevel="0" collapsed="false">
      <c r="A549" s="117" t="s">
        <v>1697</v>
      </c>
      <c r="B549" s="118" t="n">
        <v>20111</v>
      </c>
      <c r="C549" s="119" t="s">
        <v>1698</v>
      </c>
      <c r="D549" s="120" t="n">
        <v>1076200.17</v>
      </c>
      <c r="E549" s="121" t="n">
        <v>408956</v>
      </c>
      <c r="F549" s="120" t="n">
        <v>667244.17</v>
      </c>
      <c r="G549" s="123"/>
      <c r="H549" s="122"/>
      <c r="I549" s="120" t="n">
        <v>21524</v>
      </c>
      <c r="J549" s="122"/>
      <c r="K549" s="122"/>
      <c r="L549" s="122"/>
      <c r="M549" s="122"/>
      <c r="N549" s="122"/>
      <c r="O549" s="120" t="n">
        <v>1076200.17</v>
      </c>
      <c r="P549" s="124" t="n">
        <v>430480</v>
      </c>
      <c r="Q549" s="120" t="n">
        <v>645720.17</v>
      </c>
    </row>
    <row r="550" customFormat="false" ht="10.9" hidden="false" customHeight="true" outlineLevel="0" collapsed="false">
      <c r="A550" s="117" t="s">
        <v>1699</v>
      </c>
      <c r="B550" s="118" t="n">
        <v>41207</v>
      </c>
      <c r="C550" s="119" t="s">
        <v>1061</v>
      </c>
      <c r="D550" s="125" t="n">
        <v>1</v>
      </c>
      <c r="E550" s="127" t="n">
        <v>0.38</v>
      </c>
      <c r="F550" s="125" t="n">
        <v>0.62</v>
      </c>
      <c r="G550" s="123"/>
      <c r="H550" s="122"/>
      <c r="I550" s="125" t="n">
        <v>0.02</v>
      </c>
      <c r="J550" s="122"/>
      <c r="K550" s="122"/>
      <c r="L550" s="122"/>
      <c r="M550" s="122"/>
      <c r="N550" s="122"/>
      <c r="O550" s="125" t="n">
        <v>1</v>
      </c>
      <c r="P550" s="128" t="n">
        <v>0.4</v>
      </c>
      <c r="Q550" s="125" t="n">
        <v>0.6</v>
      </c>
    </row>
    <row r="551" customFormat="false" ht="10.9" hidden="false" customHeight="true" outlineLevel="0" collapsed="false">
      <c r="A551" s="117" t="s">
        <v>1699</v>
      </c>
      <c r="B551" s="118" t="n">
        <v>41214</v>
      </c>
      <c r="C551" s="119" t="s">
        <v>1061</v>
      </c>
      <c r="D551" s="125" t="n">
        <v>1</v>
      </c>
      <c r="E551" s="127" t="n">
        <v>0.38</v>
      </c>
      <c r="F551" s="125" t="n">
        <v>0.62</v>
      </c>
      <c r="G551" s="123"/>
      <c r="H551" s="122"/>
      <c r="I551" s="125" t="n">
        <v>0.02</v>
      </c>
      <c r="J551" s="122"/>
      <c r="K551" s="122"/>
      <c r="L551" s="122"/>
      <c r="M551" s="122"/>
      <c r="N551" s="122"/>
      <c r="O551" s="125" t="n">
        <v>1</v>
      </c>
      <c r="P551" s="128" t="n">
        <v>0.4</v>
      </c>
      <c r="Q551" s="125" t="n">
        <v>0.6</v>
      </c>
    </row>
    <row r="552" customFormat="false" ht="10.9" hidden="false" customHeight="true" outlineLevel="0" collapsed="false">
      <c r="A552" s="117" t="s">
        <v>1700</v>
      </c>
      <c r="B552" s="118" t="n">
        <v>41229</v>
      </c>
      <c r="C552" s="119" t="s">
        <v>1061</v>
      </c>
      <c r="D552" s="125" t="n">
        <v>1</v>
      </c>
      <c r="E552" s="127" t="n">
        <v>0.38</v>
      </c>
      <c r="F552" s="125" t="n">
        <v>0.62</v>
      </c>
      <c r="G552" s="123"/>
      <c r="H552" s="122"/>
      <c r="I552" s="125" t="n">
        <v>0.02</v>
      </c>
      <c r="J552" s="122"/>
      <c r="K552" s="122"/>
      <c r="L552" s="122"/>
      <c r="M552" s="122"/>
      <c r="N552" s="122"/>
      <c r="O552" s="125" t="n">
        <v>1</v>
      </c>
      <c r="P552" s="128" t="n">
        <v>0.4</v>
      </c>
      <c r="Q552" s="125" t="n">
        <v>0.6</v>
      </c>
    </row>
    <row r="553" customFormat="false" ht="10.9" hidden="false" customHeight="true" outlineLevel="0" collapsed="false">
      <c r="A553" s="117" t="s">
        <v>1700</v>
      </c>
      <c r="B553" s="118" t="n">
        <v>41230</v>
      </c>
      <c r="C553" s="119" t="s">
        <v>1061</v>
      </c>
      <c r="D553" s="125" t="n">
        <v>1</v>
      </c>
      <c r="E553" s="127" t="n">
        <v>0.38</v>
      </c>
      <c r="F553" s="125" t="n">
        <v>0.62</v>
      </c>
      <c r="G553" s="123"/>
      <c r="H553" s="122"/>
      <c r="I553" s="125" t="n">
        <v>0.02</v>
      </c>
      <c r="J553" s="122"/>
      <c r="K553" s="122"/>
      <c r="L553" s="122"/>
      <c r="M553" s="122"/>
      <c r="N553" s="122"/>
      <c r="O553" s="125" t="n">
        <v>1</v>
      </c>
      <c r="P553" s="128" t="n">
        <v>0.4</v>
      </c>
      <c r="Q553" s="125" t="n">
        <v>0.6</v>
      </c>
    </row>
    <row r="554" customFormat="false" ht="10.9" hidden="false" customHeight="true" outlineLevel="0" collapsed="false">
      <c r="A554" s="117" t="s">
        <v>1700</v>
      </c>
      <c r="B554" s="118" t="n">
        <v>41265</v>
      </c>
      <c r="C554" s="119" t="s">
        <v>1061</v>
      </c>
      <c r="D554" s="125" t="n">
        <v>1</v>
      </c>
      <c r="E554" s="127" t="n">
        <v>0.38</v>
      </c>
      <c r="F554" s="125" t="n">
        <v>0.62</v>
      </c>
      <c r="G554" s="123"/>
      <c r="H554" s="122"/>
      <c r="I554" s="125" t="n">
        <v>0.02</v>
      </c>
      <c r="J554" s="122"/>
      <c r="K554" s="122"/>
      <c r="L554" s="122"/>
      <c r="M554" s="122"/>
      <c r="N554" s="122"/>
      <c r="O554" s="125" t="n">
        <v>1</v>
      </c>
      <c r="P554" s="128" t="n">
        <v>0.4</v>
      </c>
      <c r="Q554" s="125" t="n">
        <v>0.6</v>
      </c>
    </row>
    <row r="555" customFormat="false" ht="10.9" hidden="false" customHeight="true" outlineLevel="0" collapsed="false">
      <c r="A555" s="117" t="s">
        <v>1700</v>
      </c>
      <c r="B555" s="118" t="n">
        <v>41266</v>
      </c>
      <c r="C555" s="119" t="s">
        <v>1061</v>
      </c>
      <c r="D555" s="125" t="n">
        <v>1</v>
      </c>
      <c r="E555" s="127" t="n">
        <v>0.38</v>
      </c>
      <c r="F555" s="125" t="n">
        <v>0.62</v>
      </c>
      <c r="G555" s="123"/>
      <c r="H555" s="122"/>
      <c r="I555" s="125" t="n">
        <v>0.02</v>
      </c>
      <c r="J555" s="122"/>
      <c r="K555" s="122"/>
      <c r="L555" s="122"/>
      <c r="M555" s="122"/>
      <c r="N555" s="122"/>
      <c r="O555" s="125" t="n">
        <v>1</v>
      </c>
      <c r="P555" s="128" t="n">
        <v>0.4</v>
      </c>
      <c r="Q555" s="125" t="n">
        <v>0.6</v>
      </c>
    </row>
    <row r="556" customFormat="false" ht="10.9" hidden="false" customHeight="true" outlineLevel="0" collapsed="false">
      <c r="A556" s="117" t="s">
        <v>1700</v>
      </c>
      <c r="B556" s="118" t="n">
        <v>41267</v>
      </c>
      <c r="C556" s="119" t="s">
        <v>1061</v>
      </c>
      <c r="D556" s="125" t="n">
        <v>1</v>
      </c>
      <c r="E556" s="127" t="n">
        <v>0.38</v>
      </c>
      <c r="F556" s="125" t="n">
        <v>0.62</v>
      </c>
      <c r="G556" s="123"/>
      <c r="H556" s="122"/>
      <c r="I556" s="125" t="n">
        <v>0.02</v>
      </c>
      <c r="J556" s="122"/>
      <c r="K556" s="122"/>
      <c r="L556" s="122"/>
      <c r="M556" s="122"/>
      <c r="N556" s="122"/>
      <c r="O556" s="125" t="n">
        <v>1</v>
      </c>
      <c r="P556" s="128" t="n">
        <v>0.4</v>
      </c>
      <c r="Q556" s="125" t="n">
        <v>0.6</v>
      </c>
    </row>
    <row r="557" customFormat="false" ht="10.9" hidden="false" customHeight="true" outlineLevel="0" collapsed="false">
      <c r="A557" s="117" t="s">
        <v>1700</v>
      </c>
      <c r="B557" s="118" t="n">
        <v>41273</v>
      </c>
      <c r="C557" s="119" t="s">
        <v>1061</v>
      </c>
      <c r="D557" s="125" t="n">
        <v>1</v>
      </c>
      <c r="E557" s="127" t="n">
        <v>0.38</v>
      </c>
      <c r="F557" s="125" t="n">
        <v>0.62</v>
      </c>
      <c r="G557" s="123"/>
      <c r="H557" s="122"/>
      <c r="I557" s="125" t="n">
        <v>0.02</v>
      </c>
      <c r="J557" s="122"/>
      <c r="K557" s="122"/>
      <c r="L557" s="122"/>
      <c r="M557" s="122"/>
      <c r="N557" s="122"/>
      <c r="O557" s="125" t="n">
        <v>1</v>
      </c>
      <c r="P557" s="128" t="n">
        <v>0.4</v>
      </c>
      <c r="Q557" s="125" t="n">
        <v>0.6</v>
      </c>
    </row>
    <row r="558" customFormat="false" ht="10.9" hidden="false" customHeight="true" outlineLevel="0" collapsed="false">
      <c r="A558" s="117" t="s">
        <v>1701</v>
      </c>
      <c r="B558" s="118" t="n">
        <v>30467</v>
      </c>
      <c r="C558" s="119" t="s">
        <v>1061</v>
      </c>
      <c r="D558" s="125" t="n">
        <v>1</v>
      </c>
      <c r="E558" s="127" t="n">
        <v>0.19</v>
      </c>
      <c r="F558" s="125" t="n">
        <v>0.81</v>
      </c>
      <c r="G558" s="123"/>
      <c r="H558" s="122"/>
      <c r="I558" s="125" t="n">
        <v>0.01</v>
      </c>
      <c r="J558" s="122"/>
      <c r="K558" s="122"/>
      <c r="L558" s="122"/>
      <c r="M558" s="122"/>
      <c r="N558" s="122"/>
      <c r="O558" s="125" t="n">
        <v>1</v>
      </c>
      <c r="P558" s="128" t="n">
        <v>0.2</v>
      </c>
      <c r="Q558" s="125" t="n">
        <v>0.8</v>
      </c>
    </row>
    <row r="559" customFormat="false" ht="22.15" hidden="false" customHeight="true" outlineLevel="0" collapsed="false">
      <c r="A559" s="117" t="s">
        <v>1702</v>
      </c>
      <c r="B559" s="118" t="n">
        <v>30466</v>
      </c>
      <c r="C559" s="119" t="s">
        <v>1061</v>
      </c>
      <c r="D559" s="125" t="n">
        <v>1</v>
      </c>
      <c r="E559" s="127" t="n">
        <v>0.19</v>
      </c>
      <c r="F559" s="125" t="n">
        <v>0.81</v>
      </c>
      <c r="G559" s="123"/>
      <c r="H559" s="122"/>
      <c r="I559" s="125" t="n">
        <v>0.01</v>
      </c>
      <c r="J559" s="122"/>
      <c r="K559" s="122"/>
      <c r="L559" s="122"/>
      <c r="M559" s="122"/>
      <c r="N559" s="122"/>
      <c r="O559" s="125" t="n">
        <v>1</v>
      </c>
      <c r="P559" s="128" t="n">
        <v>0.2</v>
      </c>
      <c r="Q559" s="125" t="n">
        <v>0.8</v>
      </c>
    </row>
    <row r="560" customFormat="false" ht="10.9" hidden="false" customHeight="true" outlineLevel="0" collapsed="false">
      <c r="A560" s="117" t="s">
        <v>1703</v>
      </c>
      <c r="B560" s="118" t="n">
        <v>20128</v>
      </c>
      <c r="C560" s="119" t="s">
        <v>1061</v>
      </c>
      <c r="D560" s="125" t="n">
        <v>1</v>
      </c>
      <c r="E560" s="127" t="n">
        <v>0.19</v>
      </c>
      <c r="F560" s="125" t="n">
        <v>0.81</v>
      </c>
      <c r="G560" s="123"/>
      <c r="H560" s="122"/>
      <c r="I560" s="125" t="n">
        <v>0.01</v>
      </c>
      <c r="J560" s="122"/>
      <c r="K560" s="122"/>
      <c r="L560" s="122"/>
      <c r="M560" s="122"/>
      <c r="N560" s="122"/>
      <c r="O560" s="125" t="n">
        <v>1</v>
      </c>
      <c r="P560" s="128" t="n">
        <v>0.2</v>
      </c>
      <c r="Q560" s="125" t="n">
        <v>0.8</v>
      </c>
    </row>
    <row r="561" customFormat="false" ht="10.9" hidden="false" customHeight="true" outlineLevel="0" collapsed="false">
      <c r="A561" s="117" t="s">
        <v>1704</v>
      </c>
      <c r="B561" s="118" t="n">
        <v>20106</v>
      </c>
      <c r="C561" s="119" t="s">
        <v>1061</v>
      </c>
      <c r="D561" s="125" t="n">
        <v>1</v>
      </c>
      <c r="E561" s="127" t="n">
        <v>0.43</v>
      </c>
      <c r="F561" s="125" t="n">
        <v>0.57</v>
      </c>
      <c r="G561" s="123"/>
      <c r="H561" s="122"/>
      <c r="I561" s="125" t="n">
        <v>0.02</v>
      </c>
      <c r="J561" s="122"/>
      <c r="K561" s="122"/>
      <c r="L561" s="122"/>
      <c r="M561" s="122"/>
      <c r="N561" s="122"/>
      <c r="O561" s="125" t="n">
        <v>1</v>
      </c>
      <c r="P561" s="128" t="n">
        <v>0.45</v>
      </c>
      <c r="Q561" s="125" t="n">
        <v>0.55</v>
      </c>
    </row>
    <row r="562" customFormat="false" ht="10.9" hidden="false" customHeight="true" outlineLevel="0" collapsed="false">
      <c r="A562" s="117" t="s">
        <v>1705</v>
      </c>
      <c r="B562" s="118" t="n">
        <v>20135</v>
      </c>
      <c r="C562" s="119" t="s">
        <v>1061</v>
      </c>
      <c r="D562" s="125" t="n">
        <v>1</v>
      </c>
      <c r="E562" s="127" t="n">
        <v>0.57</v>
      </c>
      <c r="F562" s="125" t="n">
        <v>0.43</v>
      </c>
      <c r="G562" s="123"/>
      <c r="H562" s="122"/>
      <c r="I562" s="125" t="n">
        <v>0.03</v>
      </c>
      <c r="J562" s="122"/>
      <c r="K562" s="122"/>
      <c r="L562" s="122"/>
      <c r="M562" s="122"/>
      <c r="N562" s="122"/>
      <c r="O562" s="125" t="n">
        <v>1</v>
      </c>
      <c r="P562" s="128" t="n">
        <v>0.6</v>
      </c>
      <c r="Q562" s="125" t="n">
        <v>0.4</v>
      </c>
    </row>
    <row r="563" customFormat="false" ht="10.9" hidden="false" customHeight="true" outlineLevel="0" collapsed="false">
      <c r="A563" s="117" t="s">
        <v>1706</v>
      </c>
      <c r="B563" s="118" t="n">
        <v>20113</v>
      </c>
      <c r="C563" s="119" t="s">
        <v>1061</v>
      </c>
      <c r="D563" s="125" t="n">
        <v>1</v>
      </c>
      <c r="E563" s="127" t="n">
        <v>0.19</v>
      </c>
      <c r="F563" s="125" t="n">
        <v>0.81</v>
      </c>
      <c r="G563" s="123"/>
      <c r="H563" s="122"/>
      <c r="I563" s="125" t="n">
        <v>0.01</v>
      </c>
      <c r="J563" s="122"/>
      <c r="K563" s="122"/>
      <c r="L563" s="122"/>
      <c r="M563" s="122"/>
      <c r="N563" s="122"/>
      <c r="O563" s="125" t="n">
        <v>1</v>
      </c>
      <c r="P563" s="128" t="n">
        <v>0.2</v>
      </c>
      <c r="Q563" s="125" t="n">
        <v>0.8</v>
      </c>
    </row>
    <row r="564" customFormat="false" ht="22.15" hidden="false" customHeight="true" outlineLevel="0" collapsed="false">
      <c r="A564" s="117" t="s">
        <v>1707</v>
      </c>
      <c r="B564" s="118" t="n">
        <v>30476</v>
      </c>
      <c r="C564" s="119" t="s">
        <v>1061</v>
      </c>
      <c r="D564" s="125" t="n">
        <v>1</v>
      </c>
      <c r="E564" s="127" t="n">
        <v>0.38</v>
      </c>
      <c r="F564" s="125" t="n">
        <v>0.62</v>
      </c>
      <c r="G564" s="123"/>
      <c r="H564" s="122"/>
      <c r="I564" s="125" t="n">
        <v>0.02</v>
      </c>
      <c r="J564" s="122"/>
      <c r="K564" s="122"/>
      <c r="L564" s="122"/>
      <c r="M564" s="122"/>
      <c r="N564" s="122"/>
      <c r="O564" s="125" t="n">
        <v>1</v>
      </c>
      <c r="P564" s="128" t="n">
        <v>0.4</v>
      </c>
      <c r="Q564" s="125" t="n">
        <v>0.6</v>
      </c>
    </row>
    <row r="565" customFormat="false" ht="22.15" hidden="false" customHeight="true" outlineLevel="0" collapsed="false">
      <c r="A565" s="117" t="s">
        <v>1708</v>
      </c>
      <c r="B565" s="118" t="n">
        <v>20117</v>
      </c>
      <c r="C565" s="119" t="s">
        <v>1709</v>
      </c>
      <c r="D565" s="120" t="n">
        <v>196328.39</v>
      </c>
      <c r="E565" s="121" t="n">
        <v>15739.41</v>
      </c>
      <c r="F565" s="120" t="n">
        <v>180588.98</v>
      </c>
      <c r="G565" s="123"/>
      <c r="H565" s="122"/>
      <c r="I565" s="125" t="n">
        <v>828.39</v>
      </c>
      <c r="J565" s="122"/>
      <c r="K565" s="122"/>
      <c r="L565" s="122"/>
      <c r="M565" s="122"/>
      <c r="N565" s="122"/>
      <c r="O565" s="120" t="n">
        <v>196328.39</v>
      </c>
      <c r="P565" s="124" t="n">
        <v>16567.8</v>
      </c>
      <c r="Q565" s="120" t="n">
        <v>179760.59</v>
      </c>
    </row>
    <row r="566" customFormat="false" ht="10.9" hidden="false" customHeight="true" outlineLevel="0" collapsed="false">
      <c r="A566" s="117" t="s">
        <v>1710</v>
      </c>
      <c r="B566" s="118" t="n">
        <v>20085</v>
      </c>
      <c r="C566" s="119" t="s">
        <v>1711</v>
      </c>
      <c r="D566" s="120" t="n">
        <v>4756381.99</v>
      </c>
      <c r="E566" s="121" t="n">
        <v>334708.37</v>
      </c>
      <c r="F566" s="120" t="n">
        <v>4421673.62</v>
      </c>
      <c r="G566" s="123"/>
      <c r="H566" s="122"/>
      <c r="I566" s="120" t="n">
        <v>17616.23</v>
      </c>
      <c r="J566" s="122"/>
      <c r="K566" s="122"/>
      <c r="L566" s="122"/>
      <c r="M566" s="122"/>
      <c r="N566" s="122"/>
      <c r="O566" s="120" t="n">
        <v>4756381.99</v>
      </c>
      <c r="P566" s="124" t="n">
        <v>352324.6</v>
      </c>
      <c r="Q566" s="120" t="n">
        <v>4404057.39</v>
      </c>
    </row>
    <row r="567" customFormat="false" ht="10.9" hidden="false" customHeight="true" outlineLevel="0" collapsed="false">
      <c r="A567" s="117" t="s">
        <v>1712</v>
      </c>
      <c r="B567" s="118" t="n">
        <v>30455</v>
      </c>
      <c r="C567" s="119" t="s">
        <v>1061</v>
      </c>
      <c r="D567" s="125" t="n">
        <v>1</v>
      </c>
      <c r="E567" s="127" t="n">
        <v>1</v>
      </c>
      <c r="F567" s="122"/>
      <c r="G567" s="123"/>
      <c r="H567" s="122"/>
      <c r="I567" s="122"/>
      <c r="J567" s="122"/>
      <c r="K567" s="122"/>
      <c r="L567" s="122"/>
      <c r="M567" s="122"/>
      <c r="N567" s="122"/>
      <c r="O567" s="125" t="n">
        <v>1</v>
      </c>
      <c r="P567" s="128" t="n">
        <v>1</v>
      </c>
      <c r="Q567" s="122"/>
    </row>
    <row r="568" customFormat="false" ht="10.9" hidden="false" customHeight="true" outlineLevel="0" collapsed="false">
      <c r="A568" s="117" t="s">
        <v>1713</v>
      </c>
      <c r="B568" s="118" t="n">
        <v>30454</v>
      </c>
      <c r="C568" s="119" t="s">
        <v>1061</v>
      </c>
      <c r="D568" s="125" t="n">
        <v>1</v>
      </c>
      <c r="E568" s="127" t="n">
        <v>1</v>
      </c>
      <c r="F568" s="122"/>
      <c r="G568" s="123"/>
      <c r="H568" s="122"/>
      <c r="I568" s="122"/>
      <c r="J568" s="122"/>
      <c r="K568" s="122"/>
      <c r="L568" s="122"/>
      <c r="M568" s="122"/>
      <c r="N568" s="122"/>
      <c r="O568" s="125" t="n">
        <v>1</v>
      </c>
      <c r="P568" s="128" t="n">
        <v>1</v>
      </c>
      <c r="Q568" s="122"/>
    </row>
    <row r="569" customFormat="false" ht="22.15" hidden="false" customHeight="true" outlineLevel="0" collapsed="false">
      <c r="A569" s="117" t="s">
        <v>1714</v>
      </c>
      <c r="B569" s="118" t="n">
        <v>30452</v>
      </c>
      <c r="C569" s="119" t="s">
        <v>1061</v>
      </c>
      <c r="D569" s="125" t="n">
        <v>1</v>
      </c>
      <c r="E569" s="127" t="n">
        <v>1</v>
      </c>
      <c r="F569" s="122"/>
      <c r="G569" s="123"/>
      <c r="H569" s="122"/>
      <c r="I569" s="122"/>
      <c r="J569" s="122"/>
      <c r="K569" s="122"/>
      <c r="L569" s="122"/>
      <c r="M569" s="122"/>
      <c r="N569" s="122"/>
      <c r="O569" s="125" t="n">
        <v>1</v>
      </c>
      <c r="P569" s="128" t="n">
        <v>1</v>
      </c>
      <c r="Q569" s="122"/>
    </row>
    <row r="570" customFormat="false" ht="22.15" hidden="false" customHeight="true" outlineLevel="0" collapsed="false">
      <c r="A570" s="117" t="s">
        <v>1715</v>
      </c>
      <c r="B570" s="118" t="n">
        <v>30453</v>
      </c>
      <c r="C570" s="119" t="s">
        <v>1061</v>
      </c>
      <c r="D570" s="125" t="n">
        <v>1</v>
      </c>
      <c r="E570" s="127" t="n">
        <v>1</v>
      </c>
      <c r="F570" s="122"/>
      <c r="G570" s="123"/>
      <c r="H570" s="122"/>
      <c r="I570" s="122"/>
      <c r="J570" s="122"/>
      <c r="K570" s="122"/>
      <c r="L570" s="122"/>
      <c r="M570" s="122"/>
      <c r="N570" s="122"/>
      <c r="O570" s="125" t="n">
        <v>1</v>
      </c>
      <c r="P570" s="128" t="n">
        <v>1</v>
      </c>
      <c r="Q570" s="122"/>
    </row>
    <row r="571" customFormat="false" ht="22.15" hidden="false" customHeight="true" outlineLevel="0" collapsed="false">
      <c r="A571" s="117" t="s">
        <v>1716</v>
      </c>
      <c r="B571" s="118" t="n">
        <v>30456</v>
      </c>
      <c r="C571" s="119" t="s">
        <v>1061</v>
      </c>
      <c r="D571" s="125" t="n">
        <v>1</v>
      </c>
      <c r="E571" s="127" t="n">
        <v>1</v>
      </c>
      <c r="F571" s="122"/>
      <c r="G571" s="123"/>
      <c r="H571" s="122"/>
      <c r="I571" s="122"/>
      <c r="J571" s="122"/>
      <c r="K571" s="122"/>
      <c r="L571" s="122"/>
      <c r="M571" s="122"/>
      <c r="N571" s="122"/>
      <c r="O571" s="125" t="n">
        <v>1</v>
      </c>
      <c r="P571" s="128" t="n">
        <v>1</v>
      </c>
      <c r="Q571" s="122"/>
    </row>
    <row r="572" customFormat="false" ht="10.9" hidden="false" customHeight="true" outlineLevel="0" collapsed="false">
      <c r="A572" s="117" t="s">
        <v>1717</v>
      </c>
      <c r="B572" s="118" t="n">
        <v>41270</v>
      </c>
      <c r="C572" s="119" t="s">
        <v>1061</v>
      </c>
      <c r="D572" s="125" t="n">
        <v>1</v>
      </c>
      <c r="E572" s="127" t="n">
        <v>0.57</v>
      </c>
      <c r="F572" s="125" t="n">
        <v>0.43</v>
      </c>
      <c r="G572" s="123"/>
      <c r="H572" s="122"/>
      <c r="I572" s="125" t="n">
        <v>0.03</v>
      </c>
      <c r="J572" s="122"/>
      <c r="K572" s="122"/>
      <c r="L572" s="122"/>
      <c r="M572" s="122"/>
      <c r="N572" s="122"/>
      <c r="O572" s="125" t="n">
        <v>1</v>
      </c>
      <c r="P572" s="128" t="n">
        <v>0.6</v>
      </c>
      <c r="Q572" s="125" t="n">
        <v>0.4</v>
      </c>
    </row>
    <row r="573" customFormat="false" ht="10.9" hidden="false" customHeight="true" outlineLevel="0" collapsed="false">
      <c r="A573" s="117" t="s">
        <v>1717</v>
      </c>
      <c r="B573" s="118" t="n">
        <v>41271</v>
      </c>
      <c r="C573" s="119" t="s">
        <v>1061</v>
      </c>
      <c r="D573" s="125" t="n">
        <v>1</v>
      </c>
      <c r="E573" s="127" t="n">
        <v>0.57</v>
      </c>
      <c r="F573" s="125" t="n">
        <v>0.43</v>
      </c>
      <c r="G573" s="123"/>
      <c r="H573" s="122"/>
      <c r="I573" s="125" t="n">
        <v>0.03</v>
      </c>
      <c r="J573" s="122"/>
      <c r="K573" s="122"/>
      <c r="L573" s="122"/>
      <c r="M573" s="122"/>
      <c r="N573" s="122"/>
      <c r="O573" s="125" t="n">
        <v>1</v>
      </c>
      <c r="P573" s="128" t="n">
        <v>0.6</v>
      </c>
      <c r="Q573" s="125" t="n">
        <v>0.4</v>
      </c>
    </row>
    <row r="574" customFormat="false" ht="10.9" hidden="false" customHeight="true" outlineLevel="0" collapsed="false">
      <c r="A574" s="117" t="s">
        <v>1718</v>
      </c>
      <c r="B574" s="118" t="n">
        <v>41466</v>
      </c>
      <c r="C574" s="119" t="s">
        <v>1061</v>
      </c>
      <c r="D574" s="125" t="n">
        <v>1</v>
      </c>
      <c r="E574" s="127" t="n">
        <v>0.57</v>
      </c>
      <c r="F574" s="125" t="n">
        <v>0.43</v>
      </c>
      <c r="G574" s="123"/>
      <c r="H574" s="122"/>
      <c r="I574" s="125" t="n">
        <v>0.03</v>
      </c>
      <c r="J574" s="122"/>
      <c r="K574" s="122"/>
      <c r="L574" s="122"/>
      <c r="M574" s="122"/>
      <c r="N574" s="122"/>
      <c r="O574" s="125" t="n">
        <v>1</v>
      </c>
      <c r="P574" s="128" t="n">
        <v>0.6</v>
      </c>
      <c r="Q574" s="125" t="n">
        <v>0.4</v>
      </c>
    </row>
    <row r="575" customFormat="false" ht="10.9" hidden="false" customHeight="true" outlineLevel="0" collapsed="false">
      <c r="A575" s="117" t="s">
        <v>1719</v>
      </c>
      <c r="B575" s="118" t="n">
        <v>41432</v>
      </c>
      <c r="C575" s="119" t="s">
        <v>1061</v>
      </c>
      <c r="D575" s="125" t="n">
        <v>1</v>
      </c>
      <c r="E575" s="127" t="n">
        <v>1</v>
      </c>
      <c r="F575" s="122"/>
      <c r="G575" s="123"/>
      <c r="H575" s="122"/>
      <c r="I575" s="122"/>
      <c r="J575" s="122"/>
      <c r="K575" s="122"/>
      <c r="L575" s="122"/>
      <c r="M575" s="122"/>
      <c r="N575" s="122"/>
      <c r="O575" s="125" t="n">
        <v>1</v>
      </c>
      <c r="P575" s="128" t="n">
        <v>1</v>
      </c>
      <c r="Q575" s="122"/>
    </row>
    <row r="576" customFormat="false" ht="10.9" hidden="false" customHeight="true" outlineLevel="0" collapsed="false">
      <c r="A576" s="117" t="s">
        <v>1720</v>
      </c>
      <c r="B576" s="118" t="n">
        <v>41147</v>
      </c>
      <c r="C576" s="119" t="s">
        <v>1061</v>
      </c>
      <c r="D576" s="125" t="n">
        <v>1</v>
      </c>
      <c r="E576" s="127" t="n">
        <v>0.57</v>
      </c>
      <c r="F576" s="125" t="n">
        <v>0.43</v>
      </c>
      <c r="G576" s="123"/>
      <c r="H576" s="122"/>
      <c r="I576" s="125" t="n">
        <v>0.03</v>
      </c>
      <c r="J576" s="122"/>
      <c r="K576" s="122"/>
      <c r="L576" s="122"/>
      <c r="M576" s="122"/>
      <c r="N576" s="122"/>
      <c r="O576" s="125" t="n">
        <v>1</v>
      </c>
      <c r="P576" s="128" t="n">
        <v>0.6</v>
      </c>
      <c r="Q576" s="125" t="n">
        <v>0.4</v>
      </c>
    </row>
    <row r="577" customFormat="false" ht="10.9" hidden="false" customHeight="true" outlineLevel="0" collapsed="false">
      <c r="A577" s="117" t="s">
        <v>1720</v>
      </c>
      <c r="B577" s="118" t="n">
        <v>41148</v>
      </c>
      <c r="C577" s="119" t="s">
        <v>1061</v>
      </c>
      <c r="D577" s="125" t="n">
        <v>1</v>
      </c>
      <c r="E577" s="127" t="n">
        <v>0.57</v>
      </c>
      <c r="F577" s="125" t="n">
        <v>0.43</v>
      </c>
      <c r="G577" s="123"/>
      <c r="H577" s="122"/>
      <c r="I577" s="125" t="n">
        <v>0.03</v>
      </c>
      <c r="J577" s="122"/>
      <c r="K577" s="122"/>
      <c r="L577" s="122"/>
      <c r="M577" s="122"/>
      <c r="N577" s="122"/>
      <c r="O577" s="125" t="n">
        <v>1</v>
      </c>
      <c r="P577" s="128" t="n">
        <v>0.6</v>
      </c>
      <c r="Q577" s="125" t="n">
        <v>0.4</v>
      </c>
    </row>
    <row r="578" customFormat="false" ht="10.9" hidden="false" customHeight="true" outlineLevel="0" collapsed="false">
      <c r="A578" s="117" t="s">
        <v>1721</v>
      </c>
      <c r="B578" s="118" t="n">
        <v>41153</v>
      </c>
      <c r="C578" s="119" t="s">
        <v>1722</v>
      </c>
      <c r="D578" s="120" t="n">
        <v>61933.77</v>
      </c>
      <c r="E578" s="121" t="n">
        <v>35658.82</v>
      </c>
      <c r="F578" s="120" t="n">
        <v>26274.95</v>
      </c>
      <c r="G578" s="123"/>
      <c r="H578" s="122"/>
      <c r="I578" s="120" t="n">
        <v>1876.78</v>
      </c>
      <c r="J578" s="122"/>
      <c r="K578" s="122"/>
      <c r="L578" s="122"/>
      <c r="M578" s="122"/>
      <c r="N578" s="122"/>
      <c r="O578" s="120" t="n">
        <v>61933.77</v>
      </c>
      <c r="P578" s="124" t="n">
        <v>37535.6</v>
      </c>
      <c r="Q578" s="120" t="n">
        <v>24398.17</v>
      </c>
    </row>
    <row r="579" customFormat="false" ht="10.9" hidden="false" customHeight="true" outlineLevel="0" collapsed="false">
      <c r="A579" s="117" t="s">
        <v>1723</v>
      </c>
      <c r="B579" s="118" t="n">
        <v>41295</v>
      </c>
      <c r="C579" s="119" t="s">
        <v>1724</v>
      </c>
      <c r="D579" s="120" t="n">
        <v>43279.73</v>
      </c>
      <c r="E579" s="121" t="n">
        <v>41115.81</v>
      </c>
      <c r="F579" s="120" t="n">
        <v>2163.92</v>
      </c>
      <c r="G579" s="123"/>
      <c r="H579" s="122"/>
      <c r="I579" s="120" t="n">
        <v>2163.92</v>
      </c>
      <c r="J579" s="122"/>
      <c r="K579" s="122"/>
      <c r="L579" s="122"/>
      <c r="M579" s="122"/>
      <c r="N579" s="122"/>
      <c r="O579" s="120" t="n">
        <v>43279.73</v>
      </c>
      <c r="P579" s="124" t="n">
        <v>43279.73</v>
      </c>
      <c r="Q579" s="122"/>
    </row>
    <row r="580" customFormat="false" ht="10.9" hidden="false" customHeight="true" outlineLevel="0" collapsed="false">
      <c r="A580" s="117" t="s">
        <v>1725</v>
      </c>
      <c r="B580" s="118" t="n">
        <v>41185</v>
      </c>
      <c r="C580" s="119" t="s">
        <v>1061</v>
      </c>
      <c r="D580" s="125" t="n">
        <v>1</v>
      </c>
      <c r="E580" s="127" t="n">
        <v>0.38</v>
      </c>
      <c r="F580" s="125" t="n">
        <v>0.62</v>
      </c>
      <c r="G580" s="123"/>
      <c r="H580" s="122"/>
      <c r="I580" s="125" t="n">
        <v>0.02</v>
      </c>
      <c r="J580" s="122"/>
      <c r="K580" s="122"/>
      <c r="L580" s="122"/>
      <c r="M580" s="122"/>
      <c r="N580" s="122"/>
      <c r="O580" s="125" t="n">
        <v>1</v>
      </c>
      <c r="P580" s="128" t="n">
        <v>0.4</v>
      </c>
      <c r="Q580" s="125" t="n">
        <v>0.6</v>
      </c>
    </row>
    <row r="581" customFormat="false" ht="10.9" hidden="false" customHeight="true" outlineLevel="0" collapsed="false">
      <c r="A581" s="117" t="s">
        <v>1726</v>
      </c>
      <c r="B581" s="118" t="n">
        <v>41219</v>
      </c>
      <c r="C581" s="119" t="s">
        <v>1061</v>
      </c>
      <c r="D581" s="125" t="n">
        <v>1</v>
      </c>
      <c r="E581" s="127" t="n">
        <v>0.38</v>
      </c>
      <c r="F581" s="125" t="n">
        <v>0.62</v>
      </c>
      <c r="G581" s="123"/>
      <c r="H581" s="122"/>
      <c r="I581" s="125" t="n">
        <v>0.02</v>
      </c>
      <c r="J581" s="122"/>
      <c r="K581" s="122"/>
      <c r="L581" s="122"/>
      <c r="M581" s="122"/>
      <c r="N581" s="122"/>
      <c r="O581" s="125" t="n">
        <v>1</v>
      </c>
      <c r="P581" s="128" t="n">
        <v>0.4</v>
      </c>
      <c r="Q581" s="125" t="n">
        <v>0.6</v>
      </c>
    </row>
    <row r="582" customFormat="false" ht="10.9" hidden="false" customHeight="true" outlineLevel="0" collapsed="false">
      <c r="A582" s="117" t="s">
        <v>1727</v>
      </c>
      <c r="B582" s="118" t="n">
        <v>41215</v>
      </c>
      <c r="C582" s="119" t="s">
        <v>1061</v>
      </c>
      <c r="D582" s="125" t="n">
        <v>1</v>
      </c>
      <c r="E582" s="127" t="n">
        <v>0.38</v>
      </c>
      <c r="F582" s="125" t="n">
        <v>0.62</v>
      </c>
      <c r="G582" s="123"/>
      <c r="H582" s="122"/>
      <c r="I582" s="125" t="n">
        <v>0.02</v>
      </c>
      <c r="J582" s="122"/>
      <c r="K582" s="122"/>
      <c r="L582" s="122"/>
      <c r="M582" s="122"/>
      <c r="N582" s="122"/>
      <c r="O582" s="125" t="n">
        <v>1</v>
      </c>
      <c r="P582" s="128" t="n">
        <v>0.4</v>
      </c>
      <c r="Q582" s="125" t="n">
        <v>0.6</v>
      </c>
    </row>
    <row r="583" customFormat="false" ht="10.9" hidden="false" customHeight="true" outlineLevel="0" collapsed="false">
      <c r="A583" s="117" t="s">
        <v>1728</v>
      </c>
      <c r="B583" s="118" t="n">
        <v>41202</v>
      </c>
      <c r="C583" s="119" t="s">
        <v>1061</v>
      </c>
      <c r="D583" s="125" t="n">
        <v>1</v>
      </c>
      <c r="E583" s="127" t="n">
        <v>0.38</v>
      </c>
      <c r="F583" s="125" t="n">
        <v>0.62</v>
      </c>
      <c r="G583" s="123"/>
      <c r="H583" s="122"/>
      <c r="I583" s="125" t="n">
        <v>0.02</v>
      </c>
      <c r="J583" s="122"/>
      <c r="K583" s="122"/>
      <c r="L583" s="122"/>
      <c r="M583" s="122"/>
      <c r="N583" s="122"/>
      <c r="O583" s="125" t="n">
        <v>1</v>
      </c>
      <c r="P583" s="128" t="n">
        <v>0.4</v>
      </c>
      <c r="Q583" s="125" t="n">
        <v>0.6</v>
      </c>
    </row>
    <row r="584" customFormat="false" ht="22.15" hidden="false" customHeight="true" outlineLevel="0" collapsed="false">
      <c r="A584" s="117" t="s">
        <v>1729</v>
      </c>
      <c r="B584" s="118" t="n">
        <v>41309</v>
      </c>
      <c r="C584" s="119" t="s">
        <v>1730</v>
      </c>
      <c r="D584" s="120" t="n">
        <v>89994.07</v>
      </c>
      <c r="E584" s="121" t="n">
        <v>24780.94</v>
      </c>
      <c r="F584" s="120" t="n">
        <v>65213.13</v>
      </c>
      <c r="G584" s="123"/>
      <c r="H584" s="122"/>
      <c r="I584" s="120" t="n">
        <v>1304.26</v>
      </c>
      <c r="J584" s="122"/>
      <c r="K584" s="122"/>
      <c r="L584" s="122"/>
      <c r="M584" s="122"/>
      <c r="N584" s="122"/>
      <c r="O584" s="120" t="n">
        <v>89994.07</v>
      </c>
      <c r="P584" s="124" t="n">
        <v>26085.2</v>
      </c>
      <c r="Q584" s="120" t="n">
        <v>63908.87</v>
      </c>
    </row>
    <row r="585" customFormat="false" ht="22.15" hidden="false" customHeight="true" outlineLevel="0" collapsed="false">
      <c r="A585" s="117" t="s">
        <v>1731</v>
      </c>
      <c r="B585" s="118" t="n">
        <v>41304</v>
      </c>
      <c r="C585" s="119" t="s">
        <v>1732</v>
      </c>
      <c r="D585" s="120" t="n">
        <v>74304.26</v>
      </c>
      <c r="E585" s="121" t="n">
        <v>12066.52</v>
      </c>
      <c r="F585" s="120" t="n">
        <v>62237.74</v>
      </c>
      <c r="G585" s="123"/>
      <c r="H585" s="122"/>
      <c r="I585" s="125" t="n">
        <v>635.08</v>
      </c>
      <c r="J585" s="122"/>
      <c r="K585" s="122"/>
      <c r="L585" s="122"/>
      <c r="M585" s="122"/>
      <c r="N585" s="122"/>
      <c r="O585" s="120" t="n">
        <v>74304.26</v>
      </c>
      <c r="P585" s="124" t="n">
        <v>12701.6</v>
      </c>
      <c r="Q585" s="120" t="n">
        <v>61602.66</v>
      </c>
    </row>
    <row r="586" customFormat="false" ht="10.9" hidden="false" customHeight="true" outlineLevel="0" collapsed="false">
      <c r="A586" s="117" t="s">
        <v>1733</v>
      </c>
      <c r="B586" s="118" t="n">
        <v>41163</v>
      </c>
      <c r="C586" s="119" t="s">
        <v>1061</v>
      </c>
      <c r="D586" s="125" t="n">
        <v>1</v>
      </c>
      <c r="E586" s="127" t="n">
        <v>0.38</v>
      </c>
      <c r="F586" s="125" t="n">
        <v>0.62</v>
      </c>
      <c r="G586" s="123"/>
      <c r="H586" s="122"/>
      <c r="I586" s="125" t="n">
        <v>0.02</v>
      </c>
      <c r="J586" s="122"/>
      <c r="K586" s="122"/>
      <c r="L586" s="122"/>
      <c r="M586" s="122"/>
      <c r="N586" s="122"/>
      <c r="O586" s="125" t="n">
        <v>1</v>
      </c>
      <c r="P586" s="128" t="n">
        <v>0.4</v>
      </c>
      <c r="Q586" s="125" t="n">
        <v>0.6</v>
      </c>
    </row>
    <row r="587" customFormat="false" ht="10.9" hidden="false" customHeight="true" outlineLevel="0" collapsed="false">
      <c r="A587" s="117" t="s">
        <v>1733</v>
      </c>
      <c r="B587" s="118" t="n">
        <v>41192</v>
      </c>
      <c r="C587" s="119" t="s">
        <v>1061</v>
      </c>
      <c r="D587" s="125" t="n">
        <v>1</v>
      </c>
      <c r="E587" s="127" t="n">
        <v>0.38</v>
      </c>
      <c r="F587" s="125" t="n">
        <v>0.62</v>
      </c>
      <c r="G587" s="123"/>
      <c r="H587" s="122"/>
      <c r="I587" s="125" t="n">
        <v>0.02</v>
      </c>
      <c r="J587" s="122"/>
      <c r="K587" s="122"/>
      <c r="L587" s="122"/>
      <c r="M587" s="122"/>
      <c r="N587" s="122"/>
      <c r="O587" s="125" t="n">
        <v>1</v>
      </c>
      <c r="P587" s="128" t="n">
        <v>0.4</v>
      </c>
      <c r="Q587" s="125" t="n">
        <v>0.6</v>
      </c>
    </row>
    <row r="588" customFormat="false" ht="22.15" hidden="false" customHeight="true" outlineLevel="0" collapsed="false">
      <c r="A588" s="117" t="s">
        <v>1734</v>
      </c>
      <c r="B588" s="118" t="n">
        <v>41310</v>
      </c>
      <c r="C588" s="119" t="s">
        <v>1735</v>
      </c>
      <c r="D588" s="120" t="n">
        <v>40148.18</v>
      </c>
      <c r="E588" s="121" t="n">
        <v>11055.34</v>
      </c>
      <c r="F588" s="120" t="n">
        <v>29092.84</v>
      </c>
      <c r="G588" s="123"/>
      <c r="H588" s="122"/>
      <c r="I588" s="125" t="n">
        <v>581.86</v>
      </c>
      <c r="J588" s="122"/>
      <c r="K588" s="122"/>
      <c r="L588" s="122"/>
      <c r="M588" s="122"/>
      <c r="N588" s="122"/>
      <c r="O588" s="120" t="n">
        <v>40148.18</v>
      </c>
      <c r="P588" s="124" t="n">
        <v>11637.2</v>
      </c>
      <c r="Q588" s="120" t="n">
        <v>28510.98</v>
      </c>
    </row>
    <row r="589" customFormat="false" ht="10.9" hidden="false" customHeight="true" outlineLevel="0" collapsed="false">
      <c r="A589" s="117" t="s">
        <v>1736</v>
      </c>
      <c r="B589" s="118" t="n">
        <v>41253</v>
      </c>
      <c r="C589" s="119" t="s">
        <v>1061</v>
      </c>
      <c r="D589" s="125" t="n">
        <v>1</v>
      </c>
      <c r="E589" s="127" t="n">
        <v>0.38</v>
      </c>
      <c r="F589" s="125" t="n">
        <v>0.62</v>
      </c>
      <c r="G589" s="123"/>
      <c r="H589" s="122"/>
      <c r="I589" s="125" t="n">
        <v>0.02</v>
      </c>
      <c r="J589" s="122"/>
      <c r="K589" s="122"/>
      <c r="L589" s="122"/>
      <c r="M589" s="122"/>
      <c r="N589" s="122"/>
      <c r="O589" s="125" t="n">
        <v>1</v>
      </c>
      <c r="P589" s="128" t="n">
        <v>0.4</v>
      </c>
      <c r="Q589" s="125" t="n">
        <v>0.6</v>
      </c>
    </row>
    <row r="590" customFormat="false" ht="10.9" hidden="false" customHeight="true" outlineLevel="0" collapsed="false">
      <c r="A590" s="117" t="s">
        <v>1736</v>
      </c>
      <c r="B590" s="118" t="n">
        <v>41254</v>
      </c>
      <c r="C590" s="119" t="s">
        <v>1061</v>
      </c>
      <c r="D590" s="125" t="n">
        <v>1</v>
      </c>
      <c r="E590" s="127" t="n">
        <v>0.38</v>
      </c>
      <c r="F590" s="125" t="n">
        <v>0.62</v>
      </c>
      <c r="G590" s="123"/>
      <c r="H590" s="122"/>
      <c r="I590" s="125" t="n">
        <v>0.02</v>
      </c>
      <c r="J590" s="122"/>
      <c r="K590" s="122"/>
      <c r="L590" s="122"/>
      <c r="M590" s="122"/>
      <c r="N590" s="122"/>
      <c r="O590" s="125" t="n">
        <v>1</v>
      </c>
      <c r="P590" s="128" t="n">
        <v>0.4</v>
      </c>
      <c r="Q590" s="125" t="n">
        <v>0.6</v>
      </c>
    </row>
    <row r="591" customFormat="false" ht="10.9" hidden="false" customHeight="true" outlineLevel="0" collapsed="false">
      <c r="A591" s="117" t="s">
        <v>1737</v>
      </c>
      <c r="B591" s="118" t="n">
        <v>41196</v>
      </c>
      <c r="C591" s="119" t="s">
        <v>1061</v>
      </c>
      <c r="D591" s="125" t="n">
        <v>1</v>
      </c>
      <c r="E591" s="127" t="n">
        <v>0.38</v>
      </c>
      <c r="F591" s="125" t="n">
        <v>0.62</v>
      </c>
      <c r="G591" s="123"/>
      <c r="H591" s="122"/>
      <c r="I591" s="125" t="n">
        <v>0.02</v>
      </c>
      <c r="J591" s="122"/>
      <c r="K591" s="122"/>
      <c r="L591" s="122"/>
      <c r="M591" s="122"/>
      <c r="N591" s="122"/>
      <c r="O591" s="125" t="n">
        <v>1</v>
      </c>
      <c r="P591" s="128" t="n">
        <v>0.4</v>
      </c>
      <c r="Q591" s="125" t="n">
        <v>0.6</v>
      </c>
    </row>
    <row r="592" customFormat="false" ht="10.9" hidden="false" customHeight="true" outlineLevel="0" collapsed="false">
      <c r="A592" s="117" t="s">
        <v>1738</v>
      </c>
      <c r="B592" s="118" t="n">
        <v>41197</v>
      </c>
      <c r="C592" s="119" t="s">
        <v>1061</v>
      </c>
      <c r="D592" s="125" t="n">
        <v>1</v>
      </c>
      <c r="E592" s="127" t="n">
        <v>0.38</v>
      </c>
      <c r="F592" s="125" t="n">
        <v>0.62</v>
      </c>
      <c r="G592" s="123"/>
      <c r="H592" s="122"/>
      <c r="I592" s="125" t="n">
        <v>0.02</v>
      </c>
      <c r="J592" s="122"/>
      <c r="K592" s="122"/>
      <c r="L592" s="122"/>
      <c r="M592" s="122"/>
      <c r="N592" s="122"/>
      <c r="O592" s="125" t="n">
        <v>1</v>
      </c>
      <c r="P592" s="128" t="n">
        <v>0.4</v>
      </c>
      <c r="Q592" s="125" t="n">
        <v>0.6</v>
      </c>
    </row>
    <row r="593" customFormat="false" ht="10.9" hidden="false" customHeight="true" outlineLevel="0" collapsed="false">
      <c r="A593" s="117" t="s">
        <v>1739</v>
      </c>
      <c r="B593" s="118" t="n">
        <v>41237</v>
      </c>
      <c r="C593" s="119" t="s">
        <v>1061</v>
      </c>
      <c r="D593" s="125" t="n">
        <v>1</v>
      </c>
      <c r="E593" s="127" t="n">
        <v>0.38</v>
      </c>
      <c r="F593" s="125" t="n">
        <v>0.62</v>
      </c>
      <c r="G593" s="123"/>
      <c r="H593" s="122"/>
      <c r="I593" s="125" t="n">
        <v>0.02</v>
      </c>
      <c r="J593" s="122"/>
      <c r="K593" s="122"/>
      <c r="L593" s="122"/>
      <c r="M593" s="122"/>
      <c r="N593" s="122"/>
      <c r="O593" s="125" t="n">
        <v>1</v>
      </c>
      <c r="P593" s="128" t="n">
        <v>0.4</v>
      </c>
      <c r="Q593" s="125" t="n">
        <v>0.6</v>
      </c>
    </row>
    <row r="594" customFormat="false" ht="10.9" hidden="false" customHeight="true" outlineLevel="0" collapsed="false">
      <c r="A594" s="117" t="s">
        <v>1739</v>
      </c>
      <c r="B594" s="118" t="n">
        <v>41238</v>
      </c>
      <c r="C594" s="119" t="s">
        <v>1061</v>
      </c>
      <c r="D594" s="125" t="n">
        <v>1</v>
      </c>
      <c r="E594" s="127" t="n">
        <v>0.38</v>
      </c>
      <c r="F594" s="125" t="n">
        <v>0.62</v>
      </c>
      <c r="G594" s="123"/>
      <c r="H594" s="122"/>
      <c r="I594" s="125" t="n">
        <v>0.02</v>
      </c>
      <c r="J594" s="122"/>
      <c r="K594" s="122"/>
      <c r="L594" s="122"/>
      <c r="M594" s="122"/>
      <c r="N594" s="122"/>
      <c r="O594" s="125" t="n">
        <v>1</v>
      </c>
      <c r="P594" s="128" t="n">
        <v>0.4</v>
      </c>
      <c r="Q594" s="125" t="n">
        <v>0.6</v>
      </c>
    </row>
    <row r="595" customFormat="false" ht="22.15" hidden="false" customHeight="true" outlineLevel="0" collapsed="false">
      <c r="A595" s="117" t="s">
        <v>1740</v>
      </c>
      <c r="B595" s="118" t="n">
        <v>41305</v>
      </c>
      <c r="C595" s="119" t="s">
        <v>1741</v>
      </c>
      <c r="D595" s="120" t="n">
        <v>526238.52</v>
      </c>
      <c r="E595" s="121" t="n">
        <v>476120.62</v>
      </c>
      <c r="F595" s="120" t="n">
        <v>50117.9</v>
      </c>
      <c r="G595" s="123"/>
      <c r="H595" s="122"/>
      <c r="I595" s="120" t="n">
        <v>25058.98</v>
      </c>
      <c r="J595" s="122"/>
      <c r="K595" s="122"/>
      <c r="L595" s="122"/>
      <c r="M595" s="122"/>
      <c r="N595" s="122"/>
      <c r="O595" s="120" t="n">
        <v>526238.52</v>
      </c>
      <c r="P595" s="124" t="n">
        <v>501179.6</v>
      </c>
      <c r="Q595" s="120" t="n">
        <v>25058.92</v>
      </c>
    </row>
    <row r="596" customFormat="false" ht="10.9" hidden="false" customHeight="true" outlineLevel="0" collapsed="false">
      <c r="A596" s="117" t="s">
        <v>1742</v>
      </c>
      <c r="B596" s="118" t="n">
        <v>20136</v>
      </c>
      <c r="C596" s="119" t="s">
        <v>1061</v>
      </c>
      <c r="D596" s="125" t="n">
        <v>1</v>
      </c>
      <c r="E596" s="127" t="n">
        <v>1</v>
      </c>
      <c r="F596" s="122"/>
      <c r="G596" s="123"/>
      <c r="H596" s="122"/>
      <c r="I596" s="122"/>
      <c r="J596" s="122"/>
      <c r="K596" s="122"/>
      <c r="L596" s="122"/>
      <c r="M596" s="122"/>
      <c r="N596" s="122"/>
      <c r="O596" s="125" t="n">
        <v>1</v>
      </c>
      <c r="P596" s="128" t="n">
        <v>1</v>
      </c>
      <c r="Q596" s="122"/>
    </row>
    <row r="597" customFormat="false" ht="10.9" hidden="false" customHeight="true" outlineLevel="0" collapsed="false">
      <c r="A597" s="117" t="s">
        <v>1743</v>
      </c>
      <c r="B597" s="118" t="n">
        <v>20096</v>
      </c>
      <c r="C597" s="119" t="s">
        <v>1744</v>
      </c>
      <c r="D597" s="120" t="n">
        <v>18583.72</v>
      </c>
      <c r="E597" s="121" t="n">
        <v>3691.29</v>
      </c>
      <c r="F597" s="120" t="n">
        <v>14892.43</v>
      </c>
      <c r="G597" s="123"/>
      <c r="H597" s="122"/>
      <c r="I597" s="125" t="n">
        <v>154.86</v>
      </c>
      <c r="J597" s="122"/>
      <c r="K597" s="122"/>
      <c r="L597" s="122"/>
      <c r="M597" s="122"/>
      <c r="N597" s="122"/>
      <c r="O597" s="120" t="n">
        <v>18583.72</v>
      </c>
      <c r="P597" s="124" t="n">
        <v>3846.15</v>
      </c>
      <c r="Q597" s="120" t="n">
        <v>14737.57</v>
      </c>
    </row>
    <row r="598" customFormat="false" ht="10.9" hidden="false" customHeight="true" outlineLevel="0" collapsed="false">
      <c r="A598" s="117" t="s">
        <v>1745</v>
      </c>
      <c r="B598" s="118" t="n">
        <v>41091</v>
      </c>
      <c r="C598" s="119" t="s">
        <v>1061</v>
      </c>
      <c r="D598" s="125" t="n">
        <v>1</v>
      </c>
      <c r="E598" s="127" t="n">
        <v>0.19</v>
      </c>
      <c r="F598" s="125" t="n">
        <v>0.81</v>
      </c>
      <c r="G598" s="123"/>
      <c r="H598" s="122"/>
      <c r="I598" s="125" t="n">
        <v>0.01</v>
      </c>
      <c r="J598" s="122"/>
      <c r="K598" s="122"/>
      <c r="L598" s="122"/>
      <c r="M598" s="122"/>
      <c r="N598" s="122"/>
      <c r="O598" s="125" t="n">
        <v>1</v>
      </c>
      <c r="P598" s="128" t="n">
        <v>0.2</v>
      </c>
      <c r="Q598" s="125" t="n">
        <v>0.8</v>
      </c>
    </row>
    <row r="599" customFormat="false" ht="22.15" hidden="false" customHeight="true" outlineLevel="0" collapsed="false">
      <c r="A599" s="117" t="s">
        <v>1746</v>
      </c>
      <c r="B599" s="118" t="n">
        <v>30480</v>
      </c>
      <c r="C599" s="119" t="s">
        <v>1061</v>
      </c>
      <c r="D599" s="125" t="n">
        <v>1</v>
      </c>
      <c r="E599" s="127" t="n">
        <v>0.38</v>
      </c>
      <c r="F599" s="125" t="n">
        <v>0.62</v>
      </c>
      <c r="G599" s="123"/>
      <c r="H599" s="122"/>
      <c r="I599" s="125" t="n">
        <v>0.02</v>
      </c>
      <c r="J599" s="122"/>
      <c r="K599" s="122"/>
      <c r="L599" s="122"/>
      <c r="M599" s="122"/>
      <c r="N599" s="122"/>
      <c r="O599" s="125" t="n">
        <v>1</v>
      </c>
      <c r="P599" s="128" t="n">
        <v>0.4</v>
      </c>
      <c r="Q599" s="125" t="n">
        <v>0.6</v>
      </c>
    </row>
    <row r="600" customFormat="false" ht="22.15" hidden="false" customHeight="true" outlineLevel="0" collapsed="false">
      <c r="A600" s="117" t="s">
        <v>1747</v>
      </c>
      <c r="B600" s="118" t="n">
        <v>30457</v>
      </c>
      <c r="C600" s="119" t="s">
        <v>1748</v>
      </c>
      <c r="D600" s="120" t="n">
        <v>18779</v>
      </c>
      <c r="E600" s="121" t="n">
        <v>1310.19</v>
      </c>
      <c r="F600" s="120" t="n">
        <v>17468.81</v>
      </c>
      <c r="G600" s="123"/>
      <c r="H600" s="122"/>
      <c r="I600" s="125" t="n">
        <v>62.39</v>
      </c>
      <c r="J600" s="122"/>
      <c r="K600" s="122"/>
      <c r="L600" s="122"/>
      <c r="M600" s="122"/>
      <c r="N600" s="122"/>
      <c r="O600" s="120" t="n">
        <v>18779</v>
      </c>
      <c r="P600" s="124" t="n">
        <v>1372.58</v>
      </c>
      <c r="Q600" s="120" t="n">
        <v>17406.42</v>
      </c>
    </row>
    <row r="601" customFormat="false" ht="22.15" hidden="false" customHeight="true" outlineLevel="0" collapsed="false">
      <c r="A601" s="117" t="s">
        <v>1749</v>
      </c>
      <c r="B601" s="118" t="n">
        <v>30458</v>
      </c>
      <c r="C601" s="119" t="s">
        <v>1750</v>
      </c>
      <c r="D601" s="120" t="n">
        <v>158133</v>
      </c>
      <c r="E601" s="121" t="n">
        <v>27444.48</v>
      </c>
      <c r="F601" s="120" t="n">
        <v>130688.52</v>
      </c>
      <c r="G601" s="123"/>
      <c r="H601" s="122"/>
      <c r="I601" s="120" t="n">
        <v>1306.88</v>
      </c>
      <c r="J601" s="122"/>
      <c r="K601" s="122"/>
      <c r="L601" s="122"/>
      <c r="M601" s="122"/>
      <c r="N601" s="122"/>
      <c r="O601" s="120" t="n">
        <v>158133</v>
      </c>
      <c r="P601" s="124" t="n">
        <v>28751.36</v>
      </c>
      <c r="Q601" s="120" t="n">
        <v>129381.64</v>
      </c>
    </row>
    <row r="602" customFormat="false" ht="22.15" hidden="false" customHeight="true" outlineLevel="0" collapsed="false">
      <c r="A602" s="117" t="s">
        <v>1751</v>
      </c>
      <c r="B602" s="118" t="n">
        <v>30462</v>
      </c>
      <c r="C602" s="119" t="s">
        <v>1061</v>
      </c>
      <c r="D602" s="125" t="n">
        <v>1</v>
      </c>
      <c r="E602" s="127" t="n">
        <v>0.19</v>
      </c>
      <c r="F602" s="125" t="n">
        <v>0.81</v>
      </c>
      <c r="G602" s="123"/>
      <c r="H602" s="122"/>
      <c r="I602" s="125" t="n">
        <v>0.01</v>
      </c>
      <c r="J602" s="122"/>
      <c r="K602" s="122"/>
      <c r="L602" s="122"/>
      <c r="M602" s="122"/>
      <c r="N602" s="122"/>
      <c r="O602" s="125" t="n">
        <v>1</v>
      </c>
      <c r="P602" s="128" t="n">
        <v>0.2</v>
      </c>
      <c r="Q602" s="125" t="n">
        <v>0.8</v>
      </c>
    </row>
    <row r="603" customFormat="false" ht="10.9" hidden="false" customHeight="true" outlineLevel="0" collapsed="false">
      <c r="A603" s="117" t="s">
        <v>1752</v>
      </c>
      <c r="B603" s="118" t="n">
        <v>41221</v>
      </c>
      <c r="C603" s="119" t="s">
        <v>1061</v>
      </c>
      <c r="D603" s="125" t="n">
        <v>1</v>
      </c>
      <c r="E603" s="127" t="n">
        <v>0.38</v>
      </c>
      <c r="F603" s="125" t="n">
        <v>0.62</v>
      </c>
      <c r="G603" s="123"/>
      <c r="H603" s="122"/>
      <c r="I603" s="125" t="n">
        <v>0.02</v>
      </c>
      <c r="J603" s="122"/>
      <c r="K603" s="122"/>
      <c r="L603" s="122"/>
      <c r="M603" s="122"/>
      <c r="N603" s="122"/>
      <c r="O603" s="125" t="n">
        <v>1</v>
      </c>
      <c r="P603" s="128" t="n">
        <v>0.4</v>
      </c>
      <c r="Q603" s="125" t="n">
        <v>0.6</v>
      </c>
    </row>
    <row r="604" customFormat="false" ht="10.9" hidden="false" customHeight="true" outlineLevel="0" collapsed="false">
      <c r="A604" s="117" t="s">
        <v>1752</v>
      </c>
      <c r="B604" s="118" t="n">
        <v>41223</v>
      </c>
      <c r="C604" s="119" t="s">
        <v>1061</v>
      </c>
      <c r="D604" s="125" t="n">
        <v>1</v>
      </c>
      <c r="E604" s="127" t="n">
        <v>0.38</v>
      </c>
      <c r="F604" s="125" t="n">
        <v>0.62</v>
      </c>
      <c r="G604" s="123"/>
      <c r="H604" s="122"/>
      <c r="I604" s="125" t="n">
        <v>0.02</v>
      </c>
      <c r="J604" s="122"/>
      <c r="K604" s="122"/>
      <c r="L604" s="122"/>
      <c r="M604" s="122"/>
      <c r="N604" s="122"/>
      <c r="O604" s="125" t="n">
        <v>1</v>
      </c>
      <c r="P604" s="128" t="n">
        <v>0.4</v>
      </c>
      <c r="Q604" s="125" t="n">
        <v>0.6</v>
      </c>
    </row>
    <row r="605" customFormat="false" ht="10.9" hidden="false" customHeight="true" outlineLevel="0" collapsed="false">
      <c r="A605" s="117" t="s">
        <v>1753</v>
      </c>
      <c r="B605" s="118" t="n">
        <v>41183</v>
      </c>
      <c r="C605" s="119" t="s">
        <v>1061</v>
      </c>
      <c r="D605" s="125" t="n">
        <v>1</v>
      </c>
      <c r="E605" s="127" t="n">
        <v>0.38</v>
      </c>
      <c r="F605" s="125" t="n">
        <v>0.62</v>
      </c>
      <c r="G605" s="123"/>
      <c r="H605" s="122"/>
      <c r="I605" s="125" t="n">
        <v>0.02</v>
      </c>
      <c r="J605" s="122"/>
      <c r="K605" s="122"/>
      <c r="L605" s="122"/>
      <c r="M605" s="122"/>
      <c r="N605" s="122"/>
      <c r="O605" s="125" t="n">
        <v>1</v>
      </c>
      <c r="P605" s="128" t="n">
        <v>0.4</v>
      </c>
      <c r="Q605" s="125" t="n">
        <v>0.6</v>
      </c>
    </row>
    <row r="606" customFormat="false" ht="10.9" hidden="false" customHeight="true" outlineLevel="0" collapsed="false">
      <c r="A606" s="117" t="s">
        <v>1753</v>
      </c>
      <c r="B606" s="118" t="n">
        <v>41184</v>
      </c>
      <c r="C606" s="119" t="s">
        <v>1061</v>
      </c>
      <c r="D606" s="125" t="n">
        <v>1</v>
      </c>
      <c r="E606" s="127" t="n">
        <v>0.38</v>
      </c>
      <c r="F606" s="125" t="n">
        <v>0.62</v>
      </c>
      <c r="G606" s="123"/>
      <c r="H606" s="122"/>
      <c r="I606" s="125" t="n">
        <v>0.02</v>
      </c>
      <c r="J606" s="122"/>
      <c r="K606" s="122"/>
      <c r="L606" s="122"/>
      <c r="M606" s="122"/>
      <c r="N606" s="122"/>
      <c r="O606" s="125" t="n">
        <v>1</v>
      </c>
      <c r="P606" s="128" t="n">
        <v>0.4</v>
      </c>
      <c r="Q606" s="125" t="n">
        <v>0.6</v>
      </c>
    </row>
    <row r="607" customFormat="false" ht="10.9" hidden="false" customHeight="true" outlineLevel="0" collapsed="false">
      <c r="A607" s="117" t="s">
        <v>1753</v>
      </c>
      <c r="B607" s="118" t="n">
        <v>41186</v>
      </c>
      <c r="C607" s="119" t="s">
        <v>1061</v>
      </c>
      <c r="D607" s="125" t="n">
        <v>1</v>
      </c>
      <c r="E607" s="127" t="n">
        <v>0.38</v>
      </c>
      <c r="F607" s="125" t="n">
        <v>0.62</v>
      </c>
      <c r="G607" s="123"/>
      <c r="H607" s="122"/>
      <c r="I607" s="125" t="n">
        <v>0.02</v>
      </c>
      <c r="J607" s="122"/>
      <c r="K607" s="122"/>
      <c r="L607" s="122"/>
      <c r="M607" s="122"/>
      <c r="N607" s="122"/>
      <c r="O607" s="125" t="n">
        <v>1</v>
      </c>
      <c r="P607" s="128" t="n">
        <v>0.4</v>
      </c>
      <c r="Q607" s="125" t="n">
        <v>0.6</v>
      </c>
    </row>
    <row r="608" customFormat="false" ht="10.9" hidden="false" customHeight="true" outlineLevel="0" collapsed="false">
      <c r="A608" s="117" t="s">
        <v>1753</v>
      </c>
      <c r="B608" s="118" t="n">
        <v>41187</v>
      </c>
      <c r="C608" s="119" t="s">
        <v>1061</v>
      </c>
      <c r="D608" s="125" t="n">
        <v>1</v>
      </c>
      <c r="E608" s="127" t="n">
        <v>0.38</v>
      </c>
      <c r="F608" s="125" t="n">
        <v>0.62</v>
      </c>
      <c r="G608" s="123"/>
      <c r="H608" s="122"/>
      <c r="I608" s="125" t="n">
        <v>0.02</v>
      </c>
      <c r="J608" s="122"/>
      <c r="K608" s="122"/>
      <c r="L608" s="122"/>
      <c r="M608" s="122"/>
      <c r="N608" s="122"/>
      <c r="O608" s="125" t="n">
        <v>1</v>
      </c>
      <c r="P608" s="128" t="n">
        <v>0.4</v>
      </c>
      <c r="Q608" s="125" t="n">
        <v>0.6</v>
      </c>
    </row>
    <row r="609" customFormat="false" ht="10.9" hidden="false" customHeight="true" outlineLevel="0" collapsed="false">
      <c r="A609" s="117" t="s">
        <v>1754</v>
      </c>
      <c r="B609" s="118" t="n">
        <v>41159</v>
      </c>
      <c r="C609" s="119" t="s">
        <v>1061</v>
      </c>
      <c r="D609" s="125" t="n">
        <v>1</v>
      </c>
      <c r="E609" s="127" t="n">
        <v>0.38</v>
      </c>
      <c r="F609" s="125" t="n">
        <v>0.62</v>
      </c>
      <c r="G609" s="123"/>
      <c r="H609" s="122"/>
      <c r="I609" s="125" t="n">
        <v>0.02</v>
      </c>
      <c r="J609" s="122"/>
      <c r="K609" s="122"/>
      <c r="L609" s="122"/>
      <c r="M609" s="122"/>
      <c r="N609" s="122"/>
      <c r="O609" s="125" t="n">
        <v>1</v>
      </c>
      <c r="P609" s="128" t="n">
        <v>0.4</v>
      </c>
      <c r="Q609" s="125" t="n">
        <v>0.6</v>
      </c>
    </row>
    <row r="610" customFormat="false" ht="10.9" hidden="false" customHeight="true" outlineLevel="0" collapsed="false">
      <c r="A610" s="117" t="s">
        <v>1755</v>
      </c>
      <c r="B610" s="118" t="n">
        <v>41203</v>
      </c>
      <c r="C610" s="119" t="s">
        <v>1061</v>
      </c>
      <c r="D610" s="125" t="n">
        <v>1</v>
      </c>
      <c r="E610" s="127" t="n">
        <v>0.38</v>
      </c>
      <c r="F610" s="125" t="n">
        <v>0.62</v>
      </c>
      <c r="G610" s="123"/>
      <c r="H610" s="122"/>
      <c r="I610" s="125" t="n">
        <v>0.02</v>
      </c>
      <c r="J610" s="122"/>
      <c r="K610" s="122"/>
      <c r="L610" s="122"/>
      <c r="M610" s="122"/>
      <c r="N610" s="122"/>
      <c r="O610" s="125" t="n">
        <v>1</v>
      </c>
      <c r="P610" s="128" t="n">
        <v>0.4</v>
      </c>
      <c r="Q610" s="125" t="n">
        <v>0.6</v>
      </c>
    </row>
    <row r="611" customFormat="false" ht="10.9" hidden="false" customHeight="true" outlineLevel="0" collapsed="false">
      <c r="A611" s="117" t="s">
        <v>1755</v>
      </c>
      <c r="B611" s="118" t="n">
        <v>41204</v>
      </c>
      <c r="C611" s="119" t="s">
        <v>1061</v>
      </c>
      <c r="D611" s="120" t="n">
        <v>2497923.68</v>
      </c>
      <c r="E611" s="121" t="n">
        <v>254026.4</v>
      </c>
      <c r="F611" s="120" t="n">
        <v>2243897.28</v>
      </c>
      <c r="G611" s="123"/>
      <c r="H611" s="122"/>
      <c r="I611" s="120" t="n">
        <v>42337.69</v>
      </c>
      <c r="J611" s="122"/>
      <c r="K611" s="122"/>
      <c r="L611" s="122"/>
      <c r="M611" s="122"/>
      <c r="N611" s="122"/>
      <c r="O611" s="120" t="n">
        <v>2497923.68</v>
      </c>
      <c r="P611" s="124" t="n">
        <v>296364.09</v>
      </c>
      <c r="Q611" s="120" t="n">
        <v>2201559.59</v>
      </c>
    </row>
    <row r="612" customFormat="false" ht="10.9" hidden="false" customHeight="true" outlineLevel="0" collapsed="false">
      <c r="A612" s="117" t="s">
        <v>1756</v>
      </c>
      <c r="B612" s="118" t="n">
        <v>41180</v>
      </c>
      <c r="C612" s="119" t="s">
        <v>1061</v>
      </c>
      <c r="D612" s="125" t="n">
        <v>1</v>
      </c>
      <c r="E612" s="127" t="n">
        <v>0.38</v>
      </c>
      <c r="F612" s="125" t="n">
        <v>0.62</v>
      </c>
      <c r="G612" s="123"/>
      <c r="H612" s="122"/>
      <c r="I612" s="125" t="n">
        <v>0.02</v>
      </c>
      <c r="J612" s="122"/>
      <c r="K612" s="122"/>
      <c r="L612" s="122"/>
      <c r="M612" s="122"/>
      <c r="N612" s="122"/>
      <c r="O612" s="125" t="n">
        <v>1</v>
      </c>
      <c r="P612" s="128" t="n">
        <v>0.4</v>
      </c>
      <c r="Q612" s="125" t="n">
        <v>0.6</v>
      </c>
    </row>
    <row r="613" customFormat="false" ht="10.9" hidden="false" customHeight="true" outlineLevel="0" collapsed="false">
      <c r="A613" s="117" t="s">
        <v>1756</v>
      </c>
      <c r="B613" s="118" t="n">
        <v>41181</v>
      </c>
      <c r="C613" s="119" t="s">
        <v>1061</v>
      </c>
      <c r="D613" s="125" t="n">
        <v>1</v>
      </c>
      <c r="E613" s="127" t="n">
        <v>0.38</v>
      </c>
      <c r="F613" s="125" t="n">
        <v>0.62</v>
      </c>
      <c r="G613" s="123"/>
      <c r="H613" s="122"/>
      <c r="I613" s="125" t="n">
        <v>0.02</v>
      </c>
      <c r="J613" s="122"/>
      <c r="K613" s="122"/>
      <c r="L613" s="122"/>
      <c r="M613" s="122"/>
      <c r="N613" s="122"/>
      <c r="O613" s="125" t="n">
        <v>1</v>
      </c>
      <c r="P613" s="128" t="n">
        <v>0.4</v>
      </c>
      <c r="Q613" s="125" t="n">
        <v>0.6</v>
      </c>
    </row>
    <row r="614" customFormat="false" ht="10.9" hidden="false" customHeight="true" outlineLevel="0" collapsed="false">
      <c r="A614" s="117" t="s">
        <v>1756</v>
      </c>
      <c r="B614" s="118" t="n">
        <v>41182</v>
      </c>
      <c r="C614" s="119" t="s">
        <v>1061</v>
      </c>
      <c r="D614" s="125" t="n">
        <v>1</v>
      </c>
      <c r="E614" s="127" t="n">
        <v>0.38</v>
      </c>
      <c r="F614" s="125" t="n">
        <v>0.62</v>
      </c>
      <c r="G614" s="123"/>
      <c r="H614" s="122"/>
      <c r="I614" s="125" t="n">
        <v>0.02</v>
      </c>
      <c r="J614" s="122"/>
      <c r="K614" s="122"/>
      <c r="L614" s="122"/>
      <c r="M614" s="122"/>
      <c r="N614" s="122"/>
      <c r="O614" s="125" t="n">
        <v>1</v>
      </c>
      <c r="P614" s="128" t="n">
        <v>0.4</v>
      </c>
      <c r="Q614" s="125" t="n">
        <v>0.6</v>
      </c>
    </row>
    <row r="615" customFormat="false" ht="10.9" hidden="false" customHeight="true" outlineLevel="0" collapsed="false">
      <c r="A615" s="117" t="s">
        <v>1757</v>
      </c>
      <c r="B615" s="118" t="n">
        <v>41239</v>
      </c>
      <c r="C615" s="119" t="s">
        <v>1061</v>
      </c>
      <c r="D615" s="125" t="n">
        <v>1</v>
      </c>
      <c r="E615" s="127" t="n">
        <v>0.38</v>
      </c>
      <c r="F615" s="125" t="n">
        <v>0.62</v>
      </c>
      <c r="G615" s="123"/>
      <c r="H615" s="122"/>
      <c r="I615" s="125" t="n">
        <v>0.02</v>
      </c>
      <c r="J615" s="122"/>
      <c r="K615" s="122"/>
      <c r="L615" s="122"/>
      <c r="M615" s="122"/>
      <c r="N615" s="122"/>
      <c r="O615" s="125" t="n">
        <v>1</v>
      </c>
      <c r="P615" s="128" t="n">
        <v>0.4</v>
      </c>
      <c r="Q615" s="125" t="n">
        <v>0.6</v>
      </c>
    </row>
    <row r="616" customFormat="false" ht="10.9" hidden="false" customHeight="true" outlineLevel="0" collapsed="false">
      <c r="A616" s="117" t="s">
        <v>1757</v>
      </c>
      <c r="B616" s="118" t="n">
        <v>41255</v>
      </c>
      <c r="C616" s="119" t="s">
        <v>1061</v>
      </c>
      <c r="D616" s="125" t="n">
        <v>1</v>
      </c>
      <c r="E616" s="127" t="n">
        <v>0.38</v>
      </c>
      <c r="F616" s="125" t="n">
        <v>0.62</v>
      </c>
      <c r="G616" s="123"/>
      <c r="H616" s="122"/>
      <c r="I616" s="125" t="n">
        <v>0.02</v>
      </c>
      <c r="J616" s="122"/>
      <c r="K616" s="122"/>
      <c r="L616" s="122"/>
      <c r="M616" s="122"/>
      <c r="N616" s="122"/>
      <c r="O616" s="125" t="n">
        <v>1</v>
      </c>
      <c r="P616" s="128" t="n">
        <v>0.4</v>
      </c>
      <c r="Q616" s="125" t="n">
        <v>0.6</v>
      </c>
    </row>
    <row r="617" customFormat="false" ht="10.9" hidden="false" customHeight="true" outlineLevel="0" collapsed="false">
      <c r="A617" s="117" t="s">
        <v>1757</v>
      </c>
      <c r="B617" s="118" t="n">
        <v>41256</v>
      </c>
      <c r="C617" s="119" t="s">
        <v>1061</v>
      </c>
      <c r="D617" s="125" t="n">
        <v>1</v>
      </c>
      <c r="E617" s="127" t="n">
        <v>0.38</v>
      </c>
      <c r="F617" s="125" t="n">
        <v>0.62</v>
      </c>
      <c r="G617" s="123"/>
      <c r="H617" s="122"/>
      <c r="I617" s="125" t="n">
        <v>0.02</v>
      </c>
      <c r="J617" s="122"/>
      <c r="K617" s="122"/>
      <c r="L617" s="122"/>
      <c r="M617" s="122"/>
      <c r="N617" s="122"/>
      <c r="O617" s="125" t="n">
        <v>1</v>
      </c>
      <c r="P617" s="128" t="n">
        <v>0.4</v>
      </c>
      <c r="Q617" s="125" t="n">
        <v>0.6</v>
      </c>
    </row>
    <row r="618" customFormat="false" ht="10.9" hidden="false" customHeight="true" outlineLevel="0" collapsed="false">
      <c r="A618" s="117" t="s">
        <v>1757</v>
      </c>
      <c r="B618" s="118" t="n">
        <v>41257</v>
      </c>
      <c r="C618" s="119" t="s">
        <v>1061</v>
      </c>
      <c r="D618" s="125" t="n">
        <v>1</v>
      </c>
      <c r="E618" s="127" t="n">
        <v>0.38</v>
      </c>
      <c r="F618" s="125" t="n">
        <v>0.62</v>
      </c>
      <c r="G618" s="123"/>
      <c r="H618" s="122"/>
      <c r="I618" s="125" t="n">
        <v>0.02</v>
      </c>
      <c r="J618" s="122"/>
      <c r="K618" s="122"/>
      <c r="L618" s="122"/>
      <c r="M618" s="122"/>
      <c r="N618" s="122"/>
      <c r="O618" s="125" t="n">
        <v>1</v>
      </c>
      <c r="P618" s="128" t="n">
        <v>0.4</v>
      </c>
      <c r="Q618" s="125" t="n">
        <v>0.6</v>
      </c>
    </row>
    <row r="619" customFormat="false" ht="22.15" hidden="false" customHeight="true" outlineLevel="0" collapsed="false">
      <c r="A619" s="117" t="s">
        <v>1758</v>
      </c>
      <c r="B619" s="118" t="n">
        <v>20102</v>
      </c>
      <c r="C619" s="119" t="s">
        <v>1759</v>
      </c>
      <c r="D619" s="120" t="n">
        <v>358696.82</v>
      </c>
      <c r="E619" s="121" t="n">
        <v>70992.17</v>
      </c>
      <c r="F619" s="120" t="n">
        <v>287704.65</v>
      </c>
      <c r="G619" s="123"/>
      <c r="H619" s="122"/>
      <c r="I619" s="120" t="n">
        <v>3736.43</v>
      </c>
      <c r="J619" s="122"/>
      <c r="K619" s="122"/>
      <c r="L619" s="122"/>
      <c r="M619" s="122"/>
      <c r="N619" s="122"/>
      <c r="O619" s="120" t="n">
        <v>358696.82</v>
      </c>
      <c r="P619" s="124" t="n">
        <v>74728.6</v>
      </c>
      <c r="Q619" s="120" t="n">
        <v>283968.22</v>
      </c>
    </row>
    <row r="620" customFormat="false" ht="10.9" hidden="false" customHeight="true" outlineLevel="0" collapsed="false">
      <c r="A620" s="117" t="s">
        <v>1760</v>
      </c>
      <c r="B620" s="118" t="n">
        <v>20115</v>
      </c>
      <c r="C620" s="119" t="s">
        <v>1761</v>
      </c>
      <c r="D620" s="120" t="n">
        <v>1600353.24</v>
      </c>
      <c r="E620" s="121" t="n">
        <v>35814.81</v>
      </c>
      <c r="F620" s="120" t="n">
        <v>1564538.43</v>
      </c>
      <c r="G620" s="123"/>
      <c r="H620" s="122"/>
      <c r="I620" s="120" t="n">
        <v>1884.99</v>
      </c>
      <c r="J620" s="122"/>
      <c r="K620" s="122"/>
      <c r="L620" s="122"/>
      <c r="M620" s="122"/>
      <c r="N620" s="122"/>
      <c r="O620" s="120" t="n">
        <v>1600353.24</v>
      </c>
      <c r="P620" s="124" t="n">
        <v>37699.8</v>
      </c>
      <c r="Q620" s="120" t="n">
        <v>1562653.44</v>
      </c>
    </row>
    <row r="621" customFormat="false" ht="22.15" hidden="false" customHeight="true" outlineLevel="0" collapsed="false">
      <c r="A621" s="117" t="s">
        <v>1762</v>
      </c>
      <c r="B621" s="118" t="n">
        <v>20122</v>
      </c>
      <c r="C621" s="119" t="s">
        <v>1763</v>
      </c>
      <c r="D621" s="120" t="n">
        <v>12987438.87</v>
      </c>
      <c r="E621" s="121" t="n">
        <v>286598.47</v>
      </c>
      <c r="F621" s="120" t="n">
        <v>12700840.4</v>
      </c>
      <c r="G621" s="123"/>
      <c r="H621" s="122"/>
      <c r="I621" s="120" t="n">
        <v>15084.13</v>
      </c>
      <c r="J621" s="122"/>
      <c r="K621" s="122"/>
      <c r="L621" s="122"/>
      <c r="M621" s="122"/>
      <c r="N621" s="122"/>
      <c r="O621" s="120" t="n">
        <v>12987438.87</v>
      </c>
      <c r="P621" s="124" t="n">
        <v>301682.6</v>
      </c>
      <c r="Q621" s="120" t="n">
        <v>12685756.27</v>
      </c>
    </row>
    <row r="622" customFormat="false" ht="10.9" hidden="false" customHeight="true" outlineLevel="0" collapsed="false">
      <c r="A622" s="117" t="s">
        <v>1764</v>
      </c>
      <c r="B622" s="118" t="n">
        <v>20103</v>
      </c>
      <c r="C622" s="119" t="s">
        <v>1765</v>
      </c>
      <c r="D622" s="120" t="n">
        <v>40621.92</v>
      </c>
      <c r="E622" s="121" t="n">
        <v>1958.9</v>
      </c>
      <c r="F622" s="120" t="n">
        <v>38663.02</v>
      </c>
      <c r="G622" s="123"/>
      <c r="H622" s="122"/>
      <c r="I622" s="125" t="n">
        <v>103.1</v>
      </c>
      <c r="J622" s="122"/>
      <c r="K622" s="122"/>
      <c r="L622" s="122"/>
      <c r="M622" s="122"/>
      <c r="N622" s="122"/>
      <c r="O622" s="120" t="n">
        <v>40621.92</v>
      </c>
      <c r="P622" s="124" t="n">
        <v>2062</v>
      </c>
      <c r="Q622" s="120" t="n">
        <v>38559.92</v>
      </c>
    </row>
    <row r="623" customFormat="false" ht="10.9" hidden="false" customHeight="true" outlineLevel="0" collapsed="false">
      <c r="A623" s="117" t="s">
        <v>1766</v>
      </c>
      <c r="B623" s="118" t="n">
        <v>20100</v>
      </c>
      <c r="C623" s="119" t="s">
        <v>1767</v>
      </c>
      <c r="D623" s="120" t="n">
        <v>93480.17</v>
      </c>
      <c r="E623" s="121" t="n">
        <v>17940.56</v>
      </c>
      <c r="F623" s="120" t="n">
        <v>75539.61</v>
      </c>
      <c r="G623" s="123"/>
      <c r="H623" s="122"/>
      <c r="I623" s="125" t="n">
        <v>944.24</v>
      </c>
      <c r="J623" s="122"/>
      <c r="K623" s="122"/>
      <c r="L623" s="122"/>
      <c r="M623" s="122"/>
      <c r="N623" s="122"/>
      <c r="O623" s="120" t="n">
        <v>93480.17</v>
      </c>
      <c r="P623" s="124" t="n">
        <v>18884.8</v>
      </c>
      <c r="Q623" s="120" t="n">
        <v>74595.37</v>
      </c>
    </row>
    <row r="624" customFormat="false" ht="10.9" hidden="false" customHeight="true" outlineLevel="0" collapsed="false">
      <c r="A624" s="117" t="s">
        <v>1768</v>
      </c>
      <c r="B624" s="118" t="n">
        <v>20119</v>
      </c>
      <c r="C624" s="119" t="s">
        <v>1769</v>
      </c>
      <c r="D624" s="120" t="n">
        <v>28694.84</v>
      </c>
      <c r="E624" s="121" t="n">
        <v>4226.36</v>
      </c>
      <c r="F624" s="120" t="n">
        <v>24468.48</v>
      </c>
      <c r="G624" s="123"/>
      <c r="H624" s="122"/>
      <c r="I624" s="125" t="n">
        <v>222.44</v>
      </c>
      <c r="J624" s="122"/>
      <c r="K624" s="122"/>
      <c r="L624" s="122"/>
      <c r="M624" s="122"/>
      <c r="N624" s="122"/>
      <c r="O624" s="120" t="n">
        <v>28694.84</v>
      </c>
      <c r="P624" s="124" t="n">
        <v>4448.8</v>
      </c>
      <c r="Q624" s="120" t="n">
        <v>24246.04</v>
      </c>
    </row>
    <row r="625" customFormat="false" ht="10.9" hidden="false" customHeight="true" outlineLevel="0" collapsed="false">
      <c r="A625" s="117" t="s">
        <v>1770</v>
      </c>
      <c r="B625" s="118" t="n">
        <v>20101</v>
      </c>
      <c r="C625" s="119" t="s">
        <v>1771</v>
      </c>
      <c r="D625" s="120" t="n">
        <v>72930.1</v>
      </c>
      <c r="E625" s="121" t="n">
        <v>13996.73</v>
      </c>
      <c r="F625" s="120" t="n">
        <v>58933.37</v>
      </c>
      <c r="G625" s="123"/>
      <c r="H625" s="122"/>
      <c r="I625" s="125" t="n">
        <v>736.67</v>
      </c>
      <c r="J625" s="122"/>
      <c r="K625" s="122"/>
      <c r="L625" s="122"/>
      <c r="M625" s="122"/>
      <c r="N625" s="122"/>
      <c r="O625" s="120" t="n">
        <v>72930.1</v>
      </c>
      <c r="P625" s="124" t="n">
        <v>14733.4</v>
      </c>
      <c r="Q625" s="120" t="n">
        <v>58196.7</v>
      </c>
    </row>
    <row r="626" customFormat="false" ht="22.15" hidden="false" customHeight="true" outlineLevel="0" collapsed="false">
      <c r="A626" s="117" t="s">
        <v>1772</v>
      </c>
      <c r="B626" s="118" t="n">
        <v>20105</v>
      </c>
      <c r="C626" s="119" t="s">
        <v>1773</v>
      </c>
      <c r="D626" s="120" t="n">
        <v>4949.14</v>
      </c>
      <c r="E626" s="127" t="n">
        <v>783.56</v>
      </c>
      <c r="F626" s="120" t="n">
        <v>4165.58</v>
      </c>
      <c r="G626" s="123"/>
      <c r="H626" s="122"/>
      <c r="I626" s="125" t="n">
        <v>41.24</v>
      </c>
      <c r="J626" s="122"/>
      <c r="K626" s="122"/>
      <c r="L626" s="122"/>
      <c r="M626" s="122"/>
      <c r="N626" s="122"/>
      <c r="O626" s="120" t="n">
        <v>4949.14</v>
      </c>
      <c r="P626" s="128" t="n">
        <v>824.8</v>
      </c>
      <c r="Q626" s="120" t="n">
        <v>4124.34</v>
      </c>
    </row>
    <row r="627" customFormat="false" ht="10.9" hidden="false" customHeight="true" outlineLevel="0" collapsed="false">
      <c r="A627" s="117" t="s">
        <v>1774</v>
      </c>
      <c r="B627" s="118" t="n">
        <v>20089</v>
      </c>
      <c r="C627" s="119" t="s">
        <v>1061</v>
      </c>
      <c r="D627" s="125" t="n">
        <v>1</v>
      </c>
      <c r="E627" s="127" t="n">
        <v>0.76</v>
      </c>
      <c r="F627" s="125" t="n">
        <v>0.24</v>
      </c>
      <c r="G627" s="123"/>
      <c r="H627" s="122"/>
      <c r="I627" s="125" t="n">
        <v>0.04</v>
      </c>
      <c r="J627" s="122"/>
      <c r="K627" s="122"/>
      <c r="L627" s="122"/>
      <c r="M627" s="122"/>
      <c r="N627" s="122"/>
      <c r="O627" s="125" t="n">
        <v>1</v>
      </c>
      <c r="P627" s="128" t="n">
        <v>0.8</v>
      </c>
      <c r="Q627" s="125" t="n">
        <v>0.2</v>
      </c>
    </row>
    <row r="628" customFormat="false" ht="10.9" hidden="false" customHeight="true" outlineLevel="0" collapsed="false">
      <c r="A628" s="117" t="s">
        <v>1774</v>
      </c>
      <c r="B628" s="118" t="n">
        <v>20091</v>
      </c>
      <c r="C628" s="119" t="s">
        <v>1061</v>
      </c>
      <c r="D628" s="125" t="n">
        <v>1</v>
      </c>
      <c r="E628" s="127" t="n">
        <v>0.76</v>
      </c>
      <c r="F628" s="125" t="n">
        <v>0.24</v>
      </c>
      <c r="G628" s="123"/>
      <c r="H628" s="122"/>
      <c r="I628" s="125" t="n">
        <v>0.04</v>
      </c>
      <c r="J628" s="122"/>
      <c r="K628" s="122"/>
      <c r="L628" s="122"/>
      <c r="M628" s="122"/>
      <c r="N628" s="122"/>
      <c r="O628" s="125" t="n">
        <v>1</v>
      </c>
      <c r="P628" s="128" t="n">
        <v>0.8</v>
      </c>
      <c r="Q628" s="125" t="n">
        <v>0.2</v>
      </c>
    </row>
    <row r="629" customFormat="false" ht="22.15" hidden="false" customHeight="true" outlineLevel="0" collapsed="false">
      <c r="A629" s="117" t="s">
        <v>1775</v>
      </c>
      <c r="B629" s="118" t="n">
        <v>30509</v>
      </c>
      <c r="C629" s="119" t="s">
        <v>1776</v>
      </c>
      <c r="D629" s="120" t="n">
        <v>7868.78</v>
      </c>
      <c r="E629" s="121" t="n">
        <v>3250.14</v>
      </c>
      <c r="F629" s="120" t="n">
        <v>4618.64</v>
      </c>
      <c r="G629" s="123"/>
      <c r="H629" s="122"/>
      <c r="I629" s="125" t="n">
        <v>171.06</v>
      </c>
      <c r="J629" s="122"/>
      <c r="K629" s="122"/>
      <c r="L629" s="122"/>
      <c r="M629" s="122"/>
      <c r="N629" s="122"/>
      <c r="O629" s="120" t="n">
        <v>7868.78</v>
      </c>
      <c r="P629" s="124" t="n">
        <v>3421.2</v>
      </c>
      <c r="Q629" s="120" t="n">
        <v>4447.58</v>
      </c>
    </row>
    <row r="630" customFormat="false" ht="22.15" hidden="false" customHeight="true" outlineLevel="0" collapsed="false">
      <c r="A630" s="117" t="s">
        <v>1777</v>
      </c>
      <c r="B630" s="118" t="n">
        <v>20133</v>
      </c>
      <c r="C630" s="119" t="s">
        <v>1778</v>
      </c>
      <c r="D630" s="120" t="n">
        <v>882498.6</v>
      </c>
      <c r="E630" s="121" t="n">
        <v>798451.06</v>
      </c>
      <c r="F630" s="120" t="n">
        <v>84047.54</v>
      </c>
      <c r="G630" s="123"/>
      <c r="H630" s="122"/>
      <c r="I630" s="120" t="n">
        <v>42023.74</v>
      </c>
      <c r="J630" s="122"/>
      <c r="K630" s="122"/>
      <c r="L630" s="122"/>
      <c r="M630" s="122"/>
      <c r="N630" s="122"/>
      <c r="O630" s="120" t="n">
        <v>882498.6</v>
      </c>
      <c r="P630" s="124" t="n">
        <v>840474.8</v>
      </c>
      <c r="Q630" s="120" t="n">
        <v>42023.8</v>
      </c>
    </row>
    <row r="631" customFormat="false" ht="22.15" hidden="false" customHeight="true" outlineLevel="0" collapsed="false">
      <c r="A631" s="117" t="s">
        <v>1779</v>
      </c>
      <c r="B631" s="118" t="n">
        <v>20086</v>
      </c>
      <c r="C631" s="119" t="s">
        <v>1780</v>
      </c>
      <c r="D631" s="120" t="n">
        <v>2469649.26</v>
      </c>
      <c r="E631" s="121" t="n">
        <v>561283.97</v>
      </c>
      <c r="F631" s="120" t="n">
        <v>1908365.29</v>
      </c>
      <c r="G631" s="123"/>
      <c r="H631" s="122"/>
      <c r="I631" s="120" t="n">
        <v>27440.55</v>
      </c>
      <c r="J631" s="122"/>
      <c r="K631" s="122"/>
      <c r="L631" s="122"/>
      <c r="M631" s="122"/>
      <c r="N631" s="122"/>
      <c r="O631" s="120" t="n">
        <v>2469649.26</v>
      </c>
      <c r="P631" s="124" t="n">
        <v>588724.52</v>
      </c>
      <c r="Q631" s="120" t="n">
        <v>1880924.74</v>
      </c>
    </row>
    <row r="632" customFormat="false" ht="10.9" hidden="false" customHeight="true" outlineLevel="0" collapsed="false">
      <c r="A632" s="117" t="s">
        <v>1781</v>
      </c>
      <c r="B632" s="118" t="n">
        <v>20098</v>
      </c>
      <c r="C632" s="119" t="s">
        <v>1782</v>
      </c>
      <c r="D632" s="120" t="n">
        <v>500931.41</v>
      </c>
      <c r="E632" s="121" t="n">
        <v>96138.29</v>
      </c>
      <c r="F632" s="120" t="n">
        <v>404793.12</v>
      </c>
      <c r="G632" s="123"/>
      <c r="H632" s="122"/>
      <c r="I632" s="120" t="n">
        <v>5059.91</v>
      </c>
      <c r="J632" s="122"/>
      <c r="K632" s="122"/>
      <c r="L632" s="122"/>
      <c r="M632" s="122"/>
      <c r="N632" s="122"/>
      <c r="O632" s="120" t="n">
        <v>500931.41</v>
      </c>
      <c r="P632" s="124" t="n">
        <v>101198.2</v>
      </c>
      <c r="Q632" s="120" t="n">
        <v>399733.21</v>
      </c>
    </row>
    <row r="633" customFormat="false" ht="10.9" hidden="false" customHeight="true" outlineLevel="0" collapsed="false">
      <c r="A633" s="117" t="s">
        <v>1783</v>
      </c>
      <c r="B633" s="118" t="n">
        <v>20097</v>
      </c>
      <c r="C633" s="119" t="s">
        <v>1784</v>
      </c>
      <c r="D633" s="120" t="n">
        <v>258047.25</v>
      </c>
      <c r="E633" s="121" t="n">
        <v>49524.26</v>
      </c>
      <c r="F633" s="120" t="n">
        <v>208522.99</v>
      </c>
      <c r="G633" s="123"/>
      <c r="H633" s="122"/>
      <c r="I633" s="120" t="n">
        <v>2606.54</v>
      </c>
      <c r="J633" s="122"/>
      <c r="K633" s="122"/>
      <c r="L633" s="122"/>
      <c r="M633" s="122"/>
      <c r="N633" s="122"/>
      <c r="O633" s="120" t="n">
        <v>258047.25</v>
      </c>
      <c r="P633" s="124" t="n">
        <v>52130.8</v>
      </c>
      <c r="Q633" s="120" t="n">
        <v>205916.45</v>
      </c>
    </row>
    <row r="634" customFormat="false" ht="10.9" hidden="false" customHeight="true" outlineLevel="0" collapsed="false">
      <c r="A634" s="117" t="s">
        <v>1785</v>
      </c>
      <c r="B634" s="118" t="n">
        <v>41133</v>
      </c>
      <c r="C634" s="119" t="s">
        <v>1061</v>
      </c>
      <c r="D634" s="125" t="n">
        <v>1</v>
      </c>
      <c r="E634" s="127" t="n">
        <v>0.19</v>
      </c>
      <c r="F634" s="125" t="n">
        <v>0.81</v>
      </c>
      <c r="G634" s="123"/>
      <c r="H634" s="122"/>
      <c r="I634" s="125" t="n">
        <v>0.01</v>
      </c>
      <c r="J634" s="122"/>
      <c r="K634" s="122"/>
      <c r="L634" s="122"/>
      <c r="M634" s="122"/>
      <c r="N634" s="122"/>
      <c r="O634" s="125" t="n">
        <v>1</v>
      </c>
      <c r="P634" s="128" t="n">
        <v>0.2</v>
      </c>
      <c r="Q634" s="125" t="n">
        <v>0.8</v>
      </c>
    </row>
    <row r="635" customFormat="false" ht="10.9" hidden="false" customHeight="true" outlineLevel="0" collapsed="false">
      <c r="A635" s="117" t="s">
        <v>1785</v>
      </c>
      <c r="B635" s="118" t="n">
        <v>41134</v>
      </c>
      <c r="C635" s="119" t="s">
        <v>1061</v>
      </c>
      <c r="D635" s="125" t="n">
        <v>1</v>
      </c>
      <c r="E635" s="127" t="n">
        <v>0.19</v>
      </c>
      <c r="F635" s="125" t="n">
        <v>0.81</v>
      </c>
      <c r="G635" s="123"/>
      <c r="H635" s="122"/>
      <c r="I635" s="125" t="n">
        <v>0.01</v>
      </c>
      <c r="J635" s="122"/>
      <c r="K635" s="122"/>
      <c r="L635" s="122"/>
      <c r="M635" s="122"/>
      <c r="N635" s="122"/>
      <c r="O635" s="125" t="n">
        <v>1</v>
      </c>
      <c r="P635" s="128" t="n">
        <v>0.2</v>
      </c>
      <c r="Q635" s="125" t="n">
        <v>0.8</v>
      </c>
    </row>
    <row r="636" customFormat="false" ht="10.9" hidden="false" customHeight="true" outlineLevel="0" collapsed="false">
      <c r="A636" s="117" t="s">
        <v>1785</v>
      </c>
      <c r="B636" s="118" t="n">
        <v>41135</v>
      </c>
      <c r="C636" s="119" t="s">
        <v>1061</v>
      </c>
      <c r="D636" s="125" t="n">
        <v>1</v>
      </c>
      <c r="E636" s="127" t="n">
        <v>0.19</v>
      </c>
      <c r="F636" s="125" t="n">
        <v>0.81</v>
      </c>
      <c r="G636" s="123"/>
      <c r="H636" s="122"/>
      <c r="I636" s="125" t="n">
        <v>0.01</v>
      </c>
      <c r="J636" s="122"/>
      <c r="K636" s="122"/>
      <c r="L636" s="122"/>
      <c r="M636" s="122"/>
      <c r="N636" s="122"/>
      <c r="O636" s="125" t="n">
        <v>1</v>
      </c>
      <c r="P636" s="128" t="n">
        <v>0.2</v>
      </c>
      <c r="Q636" s="125" t="n">
        <v>0.8</v>
      </c>
    </row>
    <row r="637" customFormat="false" ht="10.9" hidden="false" customHeight="true" outlineLevel="0" collapsed="false">
      <c r="A637" s="117" t="s">
        <v>1786</v>
      </c>
      <c r="B637" s="118" t="n">
        <v>20108</v>
      </c>
      <c r="C637" s="119" t="s">
        <v>1061</v>
      </c>
      <c r="D637" s="125" t="n">
        <v>1</v>
      </c>
      <c r="E637" s="127" t="n">
        <v>0.38</v>
      </c>
      <c r="F637" s="125" t="n">
        <v>0.62</v>
      </c>
      <c r="G637" s="123"/>
      <c r="H637" s="122"/>
      <c r="I637" s="125" t="n">
        <v>0.02</v>
      </c>
      <c r="J637" s="122"/>
      <c r="K637" s="122"/>
      <c r="L637" s="122"/>
      <c r="M637" s="122"/>
      <c r="N637" s="122"/>
      <c r="O637" s="125" t="n">
        <v>1</v>
      </c>
      <c r="P637" s="128" t="n">
        <v>0.4</v>
      </c>
      <c r="Q637" s="125" t="n">
        <v>0.6</v>
      </c>
    </row>
    <row r="638" customFormat="false" ht="22.15" hidden="false" customHeight="true" outlineLevel="0" collapsed="false">
      <c r="A638" s="117" t="s">
        <v>1787</v>
      </c>
      <c r="B638" s="118" t="n">
        <v>30451</v>
      </c>
      <c r="C638" s="119" t="s">
        <v>1061</v>
      </c>
      <c r="D638" s="125" t="n">
        <v>1</v>
      </c>
      <c r="E638" s="127" t="n">
        <v>1</v>
      </c>
      <c r="F638" s="122"/>
      <c r="G638" s="123"/>
      <c r="H638" s="122"/>
      <c r="I638" s="122"/>
      <c r="J638" s="122"/>
      <c r="K638" s="122"/>
      <c r="L638" s="122"/>
      <c r="M638" s="122"/>
      <c r="N638" s="122"/>
      <c r="O638" s="125" t="n">
        <v>1</v>
      </c>
      <c r="P638" s="128" t="n">
        <v>1</v>
      </c>
      <c r="Q638" s="122"/>
    </row>
    <row r="639" customFormat="false" ht="22.15" hidden="false" customHeight="true" outlineLevel="0" collapsed="false">
      <c r="A639" s="117" t="s">
        <v>1788</v>
      </c>
      <c r="B639" s="118" t="n">
        <v>30450</v>
      </c>
      <c r="C639" s="119" t="s">
        <v>1061</v>
      </c>
      <c r="D639" s="125" t="n">
        <v>1</v>
      </c>
      <c r="E639" s="127" t="n">
        <v>1</v>
      </c>
      <c r="F639" s="122"/>
      <c r="G639" s="123"/>
      <c r="H639" s="122"/>
      <c r="I639" s="122"/>
      <c r="J639" s="122"/>
      <c r="K639" s="122"/>
      <c r="L639" s="122"/>
      <c r="M639" s="122"/>
      <c r="N639" s="122"/>
      <c r="O639" s="125" t="n">
        <v>1</v>
      </c>
      <c r="P639" s="128" t="n">
        <v>1</v>
      </c>
      <c r="Q639" s="122"/>
    </row>
    <row r="640" customFormat="false" ht="22.15" hidden="false" customHeight="true" outlineLevel="0" collapsed="false">
      <c r="A640" s="117" t="s">
        <v>1789</v>
      </c>
      <c r="B640" s="118" t="n">
        <v>30442</v>
      </c>
      <c r="C640" s="119" t="s">
        <v>1061</v>
      </c>
      <c r="D640" s="125" t="n">
        <v>1</v>
      </c>
      <c r="E640" s="127" t="n">
        <v>1</v>
      </c>
      <c r="F640" s="122"/>
      <c r="G640" s="123"/>
      <c r="H640" s="122"/>
      <c r="I640" s="122"/>
      <c r="J640" s="122"/>
      <c r="K640" s="122"/>
      <c r="L640" s="122"/>
      <c r="M640" s="122"/>
      <c r="N640" s="122"/>
      <c r="O640" s="125" t="n">
        <v>1</v>
      </c>
      <c r="P640" s="128" t="n">
        <v>1</v>
      </c>
      <c r="Q640" s="122"/>
    </row>
    <row r="641" customFormat="false" ht="10.9" hidden="false" customHeight="true" outlineLevel="0" collapsed="false">
      <c r="A641" s="117" t="s">
        <v>1790</v>
      </c>
      <c r="B641" s="118" t="n">
        <v>20118</v>
      </c>
      <c r="C641" s="119" t="s">
        <v>1061</v>
      </c>
      <c r="D641" s="125" t="n">
        <v>1</v>
      </c>
      <c r="E641" s="127" t="n">
        <v>1</v>
      </c>
      <c r="F641" s="122"/>
      <c r="G641" s="123"/>
      <c r="H641" s="122"/>
      <c r="I641" s="122"/>
      <c r="J641" s="122"/>
      <c r="K641" s="122"/>
      <c r="L641" s="122"/>
      <c r="M641" s="122"/>
      <c r="N641" s="122"/>
      <c r="O641" s="125" t="n">
        <v>1</v>
      </c>
      <c r="P641" s="128" t="n">
        <v>1</v>
      </c>
      <c r="Q641" s="122"/>
    </row>
    <row r="642" customFormat="false" ht="10.9" hidden="false" customHeight="true" outlineLevel="0" collapsed="false">
      <c r="A642" s="117" t="s">
        <v>1791</v>
      </c>
      <c r="B642" s="118" t="n">
        <v>20110</v>
      </c>
      <c r="C642" s="119" t="s">
        <v>1061</v>
      </c>
      <c r="D642" s="125" t="n">
        <v>1</v>
      </c>
      <c r="E642" s="127" t="n">
        <v>0.24</v>
      </c>
      <c r="F642" s="125" t="n">
        <v>0.76</v>
      </c>
      <c r="G642" s="123"/>
      <c r="H642" s="122"/>
      <c r="I642" s="125" t="n">
        <v>0.01</v>
      </c>
      <c r="J642" s="122"/>
      <c r="K642" s="122"/>
      <c r="L642" s="122"/>
      <c r="M642" s="122"/>
      <c r="N642" s="122"/>
      <c r="O642" s="125" t="n">
        <v>1</v>
      </c>
      <c r="P642" s="128" t="n">
        <v>0.25</v>
      </c>
      <c r="Q642" s="125" t="n">
        <v>0.75</v>
      </c>
    </row>
    <row r="643" customFormat="false" ht="10.9" hidden="false" customHeight="true" outlineLevel="0" collapsed="false">
      <c r="A643" s="117" t="s">
        <v>1792</v>
      </c>
      <c r="B643" s="118" t="n">
        <v>20120</v>
      </c>
      <c r="C643" s="119" t="s">
        <v>1793</v>
      </c>
      <c r="D643" s="120" t="n">
        <v>56715.43</v>
      </c>
      <c r="E643" s="121" t="n">
        <v>10884.72</v>
      </c>
      <c r="F643" s="120" t="n">
        <v>45830.71</v>
      </c>
      <c r="G643" s="123"/>
      <c r="H643" s="122"/>
      <c r="I643" s="125" t="n">
        <v>572.88</v>
      </c>
      <c r="J643" s="122"/>
      <c r="K643" s="122"/>
      <c r="L643" s="122"/>
      <c r="M643" s="122"/>
      <c r="N643" s="122"/>
      <c r="O643" s="120" t="n">
        <v>56715.43</v>
      </c>
      <c r="P643" s="124" t="n">
        <v>11457.6</v>
      </c>
      <c r="Q643" s="120" t="n">
        <v>45257.83</v>
      </c>
    </row>
    <row r="644" customFormat="false" ht="10.9" hidden="false" customHeight="true" outlineLevel="0" collapsed="false">
      <c r="A644" s="117" t="s">
        <v>1794</v>
      </c>
      <c r="B644" s="118" t="n">
        <v>41166</v>
      </c>
      <c r="C644" s="119" t="s">
        <v>1061</v>
      </c>
      <c r="D644" s="125" t="n">
        <v>1</v>
      </c>
      <c r="E644" s="127" t="n">
        <v>0.38</v>
      </c>
      <c r="F644" s="125" t="n">
        <v>0.62</v>
      </c>
      <c r="G644" s="123"/>
      <c r="H644" s="122"/>
      <c r="I644" s="125" t="n">
        <v>0.02</v>
      </c>
      <c r="J644" s="122"/>
      <c r="K644" s="122"/>
      <c r="L644" s="122"/>
      <c r="M644" s="122"/>
      <c r="N644" s="122"/>
      <c r="O644" s="125" t="n">
        <v>1</v>
      </c>
      <c r="P644" s="128" t="n">
        <v>0.4</v>
      </c>
      <c r="Q644" s="125" t="n">
        <v>0.6</v>
      </c>
    </row>
    <row r="645" customFormat="false" ht="10.9" hidden="false" customHeight="true" outlineLevel="0" collapsed="false">
      <c r="A645" s="117" t="s">
        <v>1795</v>
      </c>
      <c r="B645" s="118" t="n">
        <v>41099</v>
      </c>
      <c r="C645" s="119" t="s">
        <v>1061</v>
      </c>
      <c r="D645" s="125" t="n">
        <v>1</v>
      </c>
      <c r="E645" s="127" t="n">
        <v>0.19</v>
      </c>
      <c r="F645" s="125" t="n">
        <v>0.81</v>
      </c>
      <c r="G645" s="123"/>
      <c r="H645" s="122"/>
      <c r="I645" s="125" t="n">
        <v>0.01</v>
      </c>
      <c r="J645" s="122"/>
      <c r="K645" s="122"/>
      <c r="L645" s="122"/>
      <c r="M645" s="122"/>
      <c r="N645" s="122"/>
      <c r="O645" s="125" t="n">
        <v>1</v>
      </c>
      <c r="P645" s="128" t="n">
        <v>0.2</v>
      </c>
      <c r="Q645" s="125" t="n">
        <v>0.8</v>
      </c>
    </row>
    <row r="646" customFormat="false" ht="10.9" hidden="false" customHeight="true" outlineLevel="0" collapsed="false">
      <c r="A646" s="117" t="s">
        <v>1796</v>
      </c>
      <c r="B646" s="118" t="n">
        <v>41145</v>
      </c>
      <c r="C646" s="119" t="s">
        <v>1061</v>
      </c>
      <c r="D646" s="125" t="n">
        <v>1</v>
      </c>
      <c r="E646" s="127" t="n">
        <v>0.19</v>
      </c>
      <c r="F646" s="125" t="n">
        <v>0.81</v>
      </c>
      <c r="G646" s="123"/>
      <c r="H646" s="122"/>
      <c r="I646" s="125" t="n">
        <v>0.01</v>
      </c>
      <c r="J646" s="122"/>
      <c r="K646" s="122"/>
      <c r="L646" s="122"/>
      <c r="M646" s="122"/>
      <c r="N646" s="122"/>
      <c r="O646" s="125" t="n">
        <v>1</v>
      </c>
      <c r="P646" s="128" t="n">
        <v>0.2</v>
      </c>
      <c r="Q646" s="125" t="n">
        <v>0.8</v>
      </c>
    </row>
    <row r="647" customFormat="false" ht="10.9" hidden="false" customHeight="true" outlineLevel="0" collapsed="false">
      <c r="A647" s="117" t="s">
        <v>1797</v>
      </c>
      <c r="B647" s="118" t="n">
        <v>20138</v>
      </c>
      <c r="C647" s="119" t="s">
        <v>1798</v>
      </c>
      <c r="D647" s="120" t="n">
        <v>453471.01</v>
      </c>
      <c r="E647" s="121" t="n">
        <v>20154.24</v>
      </c>
      <c r="F647" s="120" t="n">
        <v>433316.77</v>
      </c>
      <c r="G647" s="123"/>
      <c r="H647" s="122"/>
      <c r="I647" s="120" t="n">
        <v>1259.64</v>
      </c>
      <c r="J647" s="122"/>
      <c r="K647" s="122"/>
      <c r="L647" s="122"/>
      <c r="M647" s="122"/>
      <c r="N647" s="122"/>
      <c r="O647" s="120" t="n">
        <v>453471.01</v>
      </c>
      <c r="P647" s="124" t="n">
        <v>21413.88</v>
      </c>
      <c r="Q647" s="120" t="n">
        <v>432057.13</v>
      </c>
    </row>
    <row r="648" customFormat="false" ht="10.9" hidden="false" customHeight="true" outlineLevel="0" collapsed="false">
      <c r="A648" s="117" t="s">
        <v>1799</v>
      </c>
      <c r="B648" s="118" t="n">
        <v>20116</v>
      </c>
      <c r="C648" s="119" t="s">
        <v>1800</v>
      </c>
      <c r="D648" s="120" t="n">
        <v>36825.76</v>
      </c>
      <c r="E648" s="121" t="n">
        <v>2952.22</v>
      </c>
      <c r="F648" s="120" t="n">
        <v>33873.54</v>
      </c>
      <c r="G648" s="123"/>
      <c r="H648" s="122"/>
      <c r="I648" s="125" t="n">
        <v>155.38</v>
      </c>
      <c r="J648" s="122"/>
      <c r="K648" s="122"/>
      <c r="L648" s="122"/>
      <c r="M648" s="122"/>
      <c r="N648" s="122"/>
      <c r="O648" s="120" t="n">
        <v>36825.76</v>
      </c>
      <c r="P648" s="124" t="n">
        <v>3107.6</v>
      </c>
      <c r="Q648" s="120" t="n">
        <v>33718.16</v>
      </c>
    </row>
    <row r="649" customFormat="false" ht="22.15" hidden="false" customHeight="true" outlineLevel="0" collapsed="false">
      <c r="A649" s="117" t="s">
        <v>1801</v>
      </c>
      <c r="B649" s="118" t="n">
        <v>41423</v>
      </c>
      <c r="C649" s="119" t="s">
        <v>1061</v>
      </c>
      <c r="D649" s="125" t="n">
        <v>1</v>
      </c>
      <c r="E649" s="127" t="n">
        <v>0.38</v>
      </c>
      <c r="F649" s="125" t="n">
        <v>0.62</v>
      </c>
      <c r="G649" s="123"/>
      <c r="H649" s="122"/>
      <c r="I649" s="125" t="n">
        <v>0.02</v>
      </c>
      <c r="J649" s="122"/>
      <c r="K649" s="122"/>
      <c r="L649" s="122"/>
      <c r="M649" s="122"/>
      <c r="N649" s="122"/>
      <c r="O649" s="125" t="n">
        <v>1</v>
      </c>
      <c r="P649" s="128" t="n">
        <v>0.4</v>
      </c>
      <c r="Q649" s="125" t="n">
        <v>0.6</v>
      </c>
    </row>
    <row r="650" customFormat="false" ht="22.15" hidden="false" customHeight="true" outlineLevel="0" collapsed="false">
      <c r="A650" s="117" t="s">
        <v>1802</v>
      </c>
      <c r="B650" s="118" t="n">
        <v>42480</v>
      </c>
      <c r="C650" s="119" t="s">
        <v>1061</v>
      </c>
      <c r="D650" s="125" t="n">
        <v>1</v>
      </c>
      <c r="E650" s="127" t="n">
        <v>1</v>
      </c>
      <c r="F650" s="122"/>
      <c r="G650" s="123"/>
      <c r="H650" s="122"/>
      <c r="I650" s="122"/>
      <c r="J650" s="122"/>
      <c r="K650" s="122"/>
      <c r="L650" s="122"/>
      <c r="M650" s="122"/>
      <c r="N650" s="122"/>
      <c r="O650" s="125" t="n">
        <v>1</v>
      </c>
      <c r="P650" s="128" t="n">
        <v>1</v>
      </c>
      <c r="Q650" s="122"/>
    </row>
    <row r="651" customFormat="false" ht="22.15" hidden="false" customHeight="true" outlineLevel="0" collapsed="false">
      <c r="A651" s="117" t="s">
        <v>1803</v>
      </c>
      <c r="B651" s="118" t="n">
        <v>30459</v>
      </c>
      <c r="C651" s="119" t="s">
        <v>1804</v>
      </c>
      <c r="D651" s="120" t="n">
        <v>161189.04</v>
      </c>
      <c r="E651" s="121" t="n">
        <v>134339.69</v>
      </c>
      <c r="F651" s="120" t="n">
        <v>26849.35</v>
      </c>
      <c r="G651" s="123"/>
      <c r="H651" s="122"/>
      <c r="I651" s="120" t="n">
        <v>8483.63</v>
      </c>
      <c r="J651" s="122"/>
      <c r="K651" s="122"/>
      <c r="L651" s="122"/>
      <c r="M651" s="122"/>
      <c r="N651" s="122"/>
      <c r="O651" s="120" t="n">
        <v>161189.04</v>
      </c>
      <c r="P651" s="124" t="n">
        <v>142823.32</v>
      </c>
      <c r="Q651" s="120" t="n">
        <v>18365.72</v>
      </c>
    </row>
    <row r="652" customFormat="false" ht="10.9" hidden="false" customHeight="true" outlineLevel="0" collapsed="false">
      <c r="A652" s="117" t="s">
        <v>1805</v>
      </c>
      <c r="B652" s="118" t="n">
        <v>41156</v>
      </c>
      <c r="C652" s="119" t="s">
        <v>1061</v>
      </c>
      <c r="D652" s="125" t="n">
        <v>1</v>
      </c>
      <c r="E652" s="127" t="n">
        <v>0.19</v>
      </c>
      <c r="F652" s="125" t="n">
        <v>0.81</v>
      </c>
      <c r="G652" s="123"/>
      <c r="H652" s="122"/>
      <c r="I652" s="125" t="n">
        <v>0.01</v>
      </c>
      <c r="J652" s="122"/>
      <c r="K652" s="122"/>
      <c r="L652" s="122"/>
      <c r="M652" s="122"/>
      <c r="N652" s="122"/>
      <c r="O652" s="125" t="n">
        <v>1</v>
      </c>
      <c r="P652" s="128" t="n">
        <v>0.2</v>
      </c>
      <c r="Q652" s="125" t="n">
        <v>0.8</v>
      </c>
    </row>
    <row r="653" customFormat="false" ht="10.9" hidden="false" customHeight="true" outlineLevel="0" collapsed="false">
      <c r="A653" s="117" t="s">
        <v>1806</v>
      </c>
      <c r="B653" s="118" t="n">
        <v>30507</v>
      </c>
      <c r="C653" s="119" t="s">
        <v>1807</v>
      </c>
      <c r="D653" s="120" t="n">
        <v>2369496.73</v>
      </c>
      <c r="E653" s="121" t="n">
        <v>157966.38</v>
      </c>
      <c r="F653" s="120" t="n">
        <v>2211530.35</v>
      </c>
      <c r="G653" s="123"/>
      <c r="H653" s="122"/>
      <c r="I653" s="120" t="n">
        <v>8314.02</v>
      </c>
      <c r="J653" s="122"/>
      <c r="K653" s="122"/>
      <c r="L653" s="122"/>
      <c r="M653" s="122"/>
      <c r="N653" s="122"/>
      <c r="O653" s="120" t="n">
        <v>2369496.73</v>
      </c>
      <c r="P653" s="124" t="n">
        <v>166280.4</v>
      </c>
      <c r="Q653" s="120" t="n">
        <v>2203216.33</v>
      </c>
    </row>
    <row r="654" customFormat="false" ht="10.9" hidden="false" customHeight="true" outlineLevel="0" collapsed="false">
      <c r="A654" s="117" t="s">
        <v>1808</v>
      </c>
      <c r="B654" s="118" t="n">
        <v>20127</v>
      </c>
      <c r="C654" s="119" t="s">
        <v>1809</v>
      </c>
      <c r="D654" s="120" t="n">
        <v>929539.62</v>
      </c>
      <c r="E654" s="121" t="n">
        <v>117741.67</v>
      </c>
      <c r="F654" s="120" t="n">
        <v>811797.95</v>
      </c>
      <c r="G654" s="123"/>
      <c r="H654" s="122"/>
      <c r="I654" s="120" t="n">
        <v>6196.93</v>
      </c>
      <c r="J654" s="122"/>
      <c r="K654" s="122"/>
      <c r="L654" s="122"/>
      <c r="M654" s="122"/>
      <c r="N654" s="122"/>
      <c r="O654" s="120" t="n">
        <v>929539.62</v>
      </c>
      <c r="P654" s="124" t="n">
        <v>123938.6</v>
      </c>
      <c r="Q654" s="120" t="n">
        <v>805601.02</v>
      </c>
    </row>
    <row r="655" customFormat="false" ht="10.9" hidden="false" customHeight="true" outlineLevel="0" collapsed="false">
      <c r="A655" s="117" t="s">
        <v>1810</v>
      </c>
      <c r="B655" s="118" t="n">
        <v>41170</v>
      </c>
      <c r="C655" s="119" t="s">
        <v>1061</v>
      </c>
      <c r="D655" s="125" t="n">
        <v>1</v>
      </c>
      <c r="E655" s="127" t="n">
        <v>0.38</v>
      </c>
      <c r="F655" s="125" t="n">
        <v>0.62</v>
      </c>
      <c r="G655" s="123"/>
      <c r="H655" s="122"/>
      <c r="I655" s="125" t="n">
        <v>0.02</v>
      </c>
      <c r="J655" s="122"/>
      <c r="K655" s="122"/>
      <c r="L655" s="122"/>
      <c r="M655" s="122"/>
      <c r="N655" s="122"/>
      <c r="O655" s="125" t="n">
        <v>1</v>
      </c>
      <c r="P655" s="128" t="n">
        <v>0.4</v>
      </c>
      <c r="Q655" s="125" t="n">
        <v>0.6</v>
      </c>
    </row>
    <row r="656" customFormat="false" ht="10.9" hidden="false" customHeight="true" outlineLevel="0" collapsed="false">
      <c r="A656" s="117" t="s">
        <v>1810</v>
      </c>
      <c r="B656" s="118" t="n">
        <v>41171</v>
      </c>
      <c r="C656" s="119" t="s">
        <v>1061</v>
      </c>
      <c r="D656" s="125" t="n">
        <v>1</v>
      </c>
      <c r="E656" s="127" t="n">
        <v>0.38</v>
      </c>
      <c r="F656" s="125" t="n">
        <v>0.62</v>
      </c>
      <c r="G656" s="123"/>
      <c r="H656" s="122"/>
      <c r="I656" s="125" t="n">
        <v>0.02</v>
      </c>
      <c r="J656" s="122"/>
      <c r="K656" s="122"/>
      <c r="L656" s="122"/>
      <c r="M656" s="122"/>
      <c r="N656" s="122"/>
      <c r="O656" s="125" t="n">
        <v>1</v>
      </c>
      <c r="P656" s="128" t="n">
        <v>0.4</v>
      </c>
      <c r="Q656" s="125" t="n">
        <v>0.6</v>
      </c>
    </row>
    <row r="657" customFormat="false" ht="10.9" hidden="false" customHeight="true" outlineLevel="0" collapsed="false">
      <c r="A657" s="117" t="s">
        <v>1811</v>
      </c>
      <c r="B657" s="118" t="n">
        <v>20137</v>
      </c>
      <c r="C657" s="119" t="s">
        <v>1812</v>
      </c>
      <c r="D657" s="120" t="n">
        <v>75881.1</v>
      </c>
      <c r="E657" s="121" t="n">
        <v>42318.39</v>
      </c>
      <c r="F657" s="120" t="n">
        <v>33562.71</v>
      </c>
      <c r="G657" s="123"/>
      <c r="H657" s="122"/>
      <c r="I657" s="120" t="n">
        <v>1264.69</v>
      </c>
      <c r="J657" s="122"/>
      <c r="K657" s="122"/>
      <c r="L657" s="122"/>
      <c r="M657" s="122"/>
      <c r="N657" s="122"/>
      <c r="O657" s="120" t="n">
        <v>75881.1</v>
      </c>
      <c r="P657" s="124" t="n">
        <v>43583.08</v>
      </c>
      <c r="Q657" s="120" t="n">
        <v>32298.02</v>
      </c>
    </row>
    <row r="658" customFormat="false" ht="10.9" hidden="false" customHeight="true" outlineLevel="0" collapsed="false">
      <c r="A658" s="117" t="s">
        <v>1813</v>
      </c>
      <c r="B658" s="118" t="n">
        <v>20124</v>
      </c>
      <c r="C658" s="119" t="s">
        <v>1814</v>
      </c>
      <c r="D658" s="120" t="n">
        <v>21514.93</v>
      </c>
      <c r="E658" s="121" t="n">
        <v>21514.93</v>
      </c>
      <c r="F658" s="122"/>
      <c r="G658" s="123"/>
      <c r="H658" s="122"/>
      <c r="I658" s="122"/>
      <c r="J658" s="122"/>
      <c r="K658" s="122"/>
      <c r="L658" s="122"/>
      <c r="M658" s="122"/>
      <c r="N658" s="122"/>
      <c r="O658" s="120" t="n">
        <v>21514.93</v>
      </c>
      <c r="P658" s="124" t="n">
        <v>21514.93</v>
      </c>
      <c r="Q658" s="122"/>
    </row>
    <row r="659" customFormat="false" ht="10.9" hidden="false" customHeight="true" outlineLevel="0" collapsed="false">
      <c r="A659" s="117" t="s">
        <v>1815</v>
      </c>
      <c r="B659" s="118" t="n">
        <v>20123</v>
      </c>
      <c r="C659" s="119" t="s">
        <v>1816</v>
      </c>
      <c r="D659" s="120" t="n">
        <v>33958.13</v>
      </c>
      <c r="E659" s="121" t="n">
        <v>33958.13</v>
      </c>
      <c r="F659" s="122"/>
      <c r="G659" s="123"/>
      <c r="H659" s="122"/>
      <c r="I659" s="122"/>
      <c r="J659" s="122"/>
      <c r="K659" s="122"/>
      <c r="L659" s="122"/>
      <c r="M659" s="122"/>
      <c r="N659" s="122"/>
      <c r="O659" s="120" t="n">
        <v>33958.13</v>
      </c>
      <c r="P659" s="124" t="n">
        <v>33958.13</v>
      </c>
      <c r="Q659" s="122"/>
    </row>
    <row r="660" customFormat="false" ht="10.9" hidden="false" customHeight="true" outlineLevel="0" collapsed="false">
      <c r="A660" s="117" t="s">
        <v>1817</v>
      </c>
      <c r="B660" s="118" t="n">
        <v>20129</v>
      </c>
      <c r="C660" s="119" t="s">
        <v>1818</v>
      </c>
      <c r="D660" s="120" t="n">
        <v>1283372.53</v>
      </c>
      <c r="E660" s="121" t="n">
        <v>147782.38</v>
      </c>
      <c r="F660" s="120" t="n">
        <v>1135590.15</v>
      </c>
      <c r="G660" s="123"/>
      <c r="H660" s="122"/>
      <c r="I660" s="120" t="n">
        <v>7778.02</v>
      </c>
      <c r="J660" s="122"/>
      <c r="K660" s="122"/>
      <c r="L660" s="122"/>
      <c r="M660" s="122"/>
      <c r="N660" s="122"/>
      <c r="O660" s="120" t="n">
        <v>1283372.53</v>
      </c>
      <c r="P660" s="124" t="n">
        <v>155560.4</v>
      </c>
      <c r="Q660" s="120" t="n">
        <v>1127812.13</v>
      </c>
    </row>
    <row r="661" customFormat="false" ht="10.9" hidden="false" customHeight="true" outlineLevel="0" collapsed="false">
      <c r="A661" s="117" t="s">
        <v>1819</v>
      </c>
      <c r="B661" s="118" t="n">
        <v>20125</v>
      </c>
      <c r="C661" s="119" t="s">
        <v>1820</v>
      </c>
      <c r="D661" s="120" t="n">
        <v>135726.02</v>
      </c>
      <c r="E661" s="121" t="n">
        <v>135726.02</v>
      </c>
      <c r="F661" s="122"/>
      <c r="G661" s="123"/>
      <c r="H661" s="122"/>
      <c r="I661" s="122"/>
      <c r="J661" s="122"/>
      <c r="K661" s="122"/>
      <c r="L661" s="122"/>
      <c r="M661" s="122"/>
      <c r="N661" s="122"/>
      <c r="O661" s="120" t="n">
        <v>135726.02</v>
      </c>
      <c r="P661" s="124" t="n">
        <v>135726.02</v>
      </c>
      <c r="Q661" s="122"/>
    </row>
    <row r="662" customFormat="false" ht="10.9" hidden="false" customHeight="true" outlineLevel="0" collapsed="false">
      <c r="A662" s="117" t="s">
        <v>1821</v>
      </c>
      <c r="B662" s="118" t="n">
        <v>41190</v>
      </c>
      <c r="C662" s="119" t="s">
        <v>1061</v>
      </c>
      <c r="D662" s="125" t="n">
        <v>1</v>
      </c>
      <c r="E662" s="127" t="n">
        <v>1</v>
      </c>
      <c r="F662" s="122"/>
      <c r="G662" s="123"/>
      <c r="H662" s="122"/>
      <c r="I662" s="122"/>
      <c r="J662" s="122"/>
      <c r="K662" s="122"/>
      <c r="L662" s="122"/>
      <c r="M662" s="122"/>
      <c r="N662" s="122"/>
      <c r="O662" s="125" t="n">
        <v>1</v>
      </c>
      <c r="P662" s="128" t="n">
        <v>1</v>
      </c>
      <c r="Q662" s="122"/>
    </row>
    <row r="663" customFormat="false" ht="10.9" hidden="false" customHeight="true" outlineLevel="0" collapsed="false">
      <c r="A663" s="117" t="s">
        <v>1822</v>
      </c>
      <c r="B663" s="118" t="n">
        <v>41120</v>
      </c>
      <c r="C663" s="119" t="s">
        <v>1061</v>
      </c>
      <c r="D663" s="125" t="n">
        <v>1</v>
      </c>
      <c r="E663" s="127" t="n">
        <v>0.19</v>
      </c>
      <c r="F663" s="125" t="n">
        <v>0.81</v>
      </c>
      <c r="G663" s="123"/>
      <c r="H663" s="122"/>
      <c r="I663" s="125" t="n">
        <v>0.01</v>
      </c>
      <c r="J663" s="122"/>
      <c r="K663" s="122"/>
      <c r="L663" s="122"/>
      <c r="M663" s="122"/>
      <c r="N663" s="122"/>
      <c r="O663" s="125" t="n">
        <v>1</v>
      </c>
      <c r="P663" s="128" t="n">
        <v>0.2</v>
      </c>
      <c r="Q663" s="125" t="n">
        <v>0.8</v>
      </c>
    </row>
    <row r="664" customFormat="false" ht="10.9" hidden="false" customHeight="true" outlineLevel="0" collapsed="false">
      <c r="A664" s="117" t="s">
        <v>1823</v>
      </c>
      <c r="B664" s="118" t="n">
        <v>41130</v>
      </c>
      <c r="C664" s="119" t="s">
        <v>1061</v>
      </c>
      <c r="D664" s="125" t="n">
        <v>1</v>
      </c>
      <c r="E664" s="127" t="n">
        <v>0.19</v>
      </c>
      <c r="F664" s="125" t="n">
        <v>0.81</v>
      </c>
      <c r="G664" s="123"/>
      <c r="H664" s="122"/>
      <c r="I664" s="125" t="n">
        <v>0.01</v>
      </c>
      <c r="J664" s="122"/>
      <c r="K664" s="122"/>
      <c r="L664" s="122"/>
      <c r="M664" s="122"/>
      <c r="N664" s="122"/>
      <c r="O664" s="125" t="n">
        <v>1</v>
      </c>
      <c r="P664" s="128" t="n">
        <v>0.2</v>
      </c>
      <c r="Q664" s="125" t="n">
        <v>0.8</v>
      </c>
    </row>
    <row r="665" customFormat="false" ht="33" hidden="false" customHeight="true" outlineLevel="0" collapsed="false">
      <c r="A665" s="117" t="s">
        <v>1824</v>
      </c>
      <c r="B665" s="118" t="n">
        <v>30487</v>
      </c>
      <c r="C665" s="119" t="s">
        <v>1061</v>
      </c>
      <c r="D665" s="125" t="n">
        <v>1</v>
      </c>
      <c r="E665" s="127" t="n">
        <v>0.19</v>
      </c>
      <c r="F665" s="125" t="n">
        <v>0.81</v>
      </c>
      <c r="G665" s="123"/>
      <c r="H665" s="122"/>
      <c r="I665" s="125" t="n">
        <v>0.01</v>
      </c>
      <c r="J665" s="122"/>
      <c r="K665" s="122"/>
      <c r="L665" s="122"/>
      <c r="M665" s="122"/>
      <c r="N665" s="122"/>
      <c r="O665" s="125" t="n">
        <v>1</v>
      </c>
      <c r="P665" s="128" t="n">
        <v>0.2</v>
      </c>
      <c r="Q665" s="125" t="n">
        <v>0.8</v>
      </c>
    </row>
    <row r="666" customFormat="false" ht="10.9" hidden="false" customHeight="true" outlineLevel="0" collapsed="false">
      <c r="A666" s="117" t="s">
        <v>1825</v>
      </c>
      <c r="B666" s="118" t="n">
        <v>20090</v>
      </c>
      <c r="C666" s="119" t="s">
        <v>1826</v>
      </c>
      <c r="D666" s="120" t="n">
        <v>132701.64</v>
      </c>
      <c r="E666" s="121" t="n">
        <v>6367.08</v>
      </c>
      <c r="F666" s="120" t="n">
        <v>126334.56</v>
      </c>
      <c r="G666" s="123"/>
      <c r="H666" s="122"/>
      <c r="I666" s="125" t="n">
        <v>368.62</v>
      </c>
      <c r="J666" s="122"/>
      <c r="K666" s="122"/>
      <c r="L666" s="122"/>
      <c r="M666" s="122"/>
      <c r="N666" s="122"/>
      <c r="O666" s="120" t="n">
        <v>132701.64</v>
      </c>
      <c r="P666" s="124" t="n">
        <v>6735.7</v>
      </c>
      <c r="Q666" s="120" t="n">
        <v>125965.94</v>
      </c>
    </row>
    <row r="667" customFormat="false" ht="10.9" hidden="false" customHeight="true" outlineLevel="0" collapsed="false">
      <c r="A667" s="117" t="s">
        <v>1827</v>
      </c>
      <c r="B667" s="118" t="n">
        <v>20094</v>
      </c>
      <c r="C667" s="119" t="s">
        <v>1061</v>
      </c>
      <c r="D667" s="125" t="n">
        <v>1</v>
      </c>
      <c r="E667" s="127" t="n">
        <v>0.48</v>
      </c>
      <c r="F667" s="125" t="n">
        <v>0.52</v>
      </c>
      <c r="G667" s="123"/>
      <c r="H667" s="122"/>
      <c r="I667" s="125" t="n">
        <v>0.03</v>
      </c>
      <c r="J667" s="122"/>
      <c r="K667" s="122"/>
      <c r="L667" s="122"/>
      <c r="M667" s="122"/>
      <c r="N667" s="122"/>
      <c r="O667" s="125" t="n">
        <v>1</v>
      </c>
      <c r="P667" s="128" t="n">
        <v>0.51</v>
      </c>
      <c r="Q667" s="125" t="n">
        <v>0.49</v>
      </c>
    </row>
    <row r="668" customFormat="false" ht="10.9" hidden="false" customHeight="true" outlineLevel="0" collapsed="false">
      <c r="A668" s="117" t="s">
        <v>1828</v>
      </c>
      <c r="B668" s="118" t="n">
        <v>20095</v>
      </c>
      <c r="C668" s="119" t="s">
        <v>1061</v>
      </c>
      <c r="D668" s="125" t="n">
        <v>1</v>
      </c>
      <c r="E668" s="127" t="n">
        <v>0.38</v>
      </c>
      <c r="F668" s="125" t="n">
        <v>0.62</v>
      </c>
      <c r="G668" s="123"/>
      <c r="H668" s="122"/>
      <c r="I668" s="125" t="n">
        <v>0.02</v>
      </c>
      <c r="J668" s="122"/>
      <c r="K668" s="122"/>
      <c r="L668" s="122"/>
      <c r="M668" s="122"/>
      <c r="N668" s="122"/>
      <c r="O668" s="125" t="n">
        <v>1</v>
      </c>
      <c r="P668" s="128" t="n">
        <v>0.4</v>
      </c>
      <c r="Q668" s="125" t="n">
        <v>0.6</v>
      </c>
    </row>
    <row r="669" customFormat="false" ht="10.9" hidden="false" customHeight="true" outlineLevel="0" collapsed="false">
      <c r="A669" s="117" t="s">
        <v>1829</v>
      </c>
      <c r="B669" s="118" t="n">
        <v>20143</v>
      </c>
      <c r="C669" s="119" t="s">
        <v>1830</v>
      </c>
      <c r="D669" s="120" t="n">
        <v>75563</v>
      </c>
      <c r="E669" s="121" t="n">
        <v>3166.05</v>
      </c>
      <c r="F669" s="120" t="n">
        <v>72396.95</v>
      </c>
      <c r="G669" s="123"/>
      <c r="H669" s="122"/>
      <c r="I669" s="125" t="n">
        <v>211.07</v>
      </c>
      <c r="J669" s="122"/>
      <c r="K669" s="122"/>
      <c r="L669" s="122"/>
      <c r="M669" s="122"/>
      <c r="N669" s="122"/>
      <c r="O669" s="120" t="n">
        <v>75563</v>
      </c>
      <c r="P669" s="124" t="n">
        <v>3377.12</v>
      </c>
      <c r="Q669" s="120" t="n">
        <v>72185.88</v>
      </c>
    </row>
    <row r="670" customFormat="false" ht="10.9" hidden="false" customHeight="true" outlineLevel="0" collapsed="false">
      <c r="A670" s="117" t="s">
        <v>1831</v>
      </c>
      <c r="B670" s="118" t="n">
        <v>20093</v>
      </c>
      <c r="C670" s="119" t="s">
        <v>1832</v>
      </c>
      <c r="D670" s="120" t="n">
        <v>12641.44</v>
      </c>
      <c r="E670" s="121" t="n">
        <v>2458.05</v>
      </c>
      <c r="F670" s="120" t="n">
        <v>10183.39</v>
      </c>
      <c r="G670" s="123"/>
      <c r="H670" s="122"/>
      <c r="I670" s="125" t="n">
        <v>70.23</v>
      </c>
      <c r="J670" s="122"/>
      <c r="K670" s="122"/>
      <c r="L670" s="122"/>
      <c r="M670" s="122"/>
      <c r="N670" s="122"/>
      <c r="O670" s="120" t="n">
        <v>12641.44</v>
      </c>
      <c r="P670" s="124" t="n">
        <v>2528.28</v>
      </c>
      <c r="Q670" s="120" t="n">
        <v>10113.16</v>
      </c>
    </row>
    <row r="671" customFormat="false" ht="10.9" hidden="false" customHeight="true" outlineLevel="0" collapsed="false">
      <c r="A671" s="117" t="s">
        <v>1833</v>
      </c>
      <c r="B671" s="118" t="n">
        <v>20092</v>
      </c>
      <c r="C671" s="119" t="s">
        <v>1834</v>
      </c>
      <c r="D671" s="120" t="n">
        <v>6760556.05</v>
      </c>
      <c r="E671" s="121" t="n">
        <v>267605.31</v>
      </c>
      <c r="F671" s="120" t="n">
        <v>6492950.74</v>
      </c>
      <c r="G671" s="123"/>
      <c r="H671" s="122"/>
      <c r="I671" s="120" t="n">
        <v>14084.49</v>
      </c>
      <c r="J671" s="122"/>
      <c r="K671" s="122"/>
      <c r="L671" s="122"/>
      <c r="M671" s="122"/>
      <c r="N671" s="122"/>
      <c r="O671" s="120" t="n">
        <v>6760556.05</v>
      </c>
      <c r="P671" s="124" t="n">
        <v>281689.8</v>
      </c>
      <c r="Q671" s="120" t="n">
        <v>6478866.25</v>
      </c>
    </row>
    <row r="672" customFormat="false" ht="22.15" hidden="false" customHeight="true" outlineLevel="0" collapsed="false">
      <c r="A672" s="117" t="s">
        <v>1835</v>
      </c>
      <c r="B672" s="118" t="n">
        <v>20099</v>
      </c>
      <c r="C672" s="119" t="s">
        <v>1836</v>
      </c>
      <c r="D672" s="120" t="n">
        <v>5034428.27</v>
      </c>
      <c r="E672" s="121" t="n">
        <v>193240.64</v>
      </c>
      <c r="F672" s="120" t="n">
        <v>4841187.63</v>
      </c>
      <c r="G672" s="123"/>
      <c r="H672" s="122"/>
      <c r="I672" s="120" t="n">
        <v>10170.56</v>
      </c>
      <c r="J672" s="122"/>
      <c r="K672" s="122"/>
      <c r="L672" s="122"/>
      <c r="M672" s="122"/>
      <c r="N672" s="122"/>
      <c r="O672" s="120" t="n">
        <v>5034428.27</v>
      </c>
      <c r="P672" s="124" t="n">
        <v>203411.2</v>
      </c>
      <c r="Q672" s="120" t="n">
        <v>4831017.07</v>
      </c>
    </row>
    <row r="673" customFormat="false" ht="10.9" hidden="false" customHeight="true" outlineLevel="0" collapsed="false">
      <c r="A673" s="117" t="s">
        <v>1837</v>
      </c>
      <c r="B673" s="118" t="n">
        <v>41141</v>
      </c>
      <c r="C673" s="119" t="s">
        <v>1061</v>
      </c>
      <c r="D673" s="125" t="n">
        <v>1</v>
      </c>
      <c r="E673" s="127" t="n">
        <v>0.19</v>
      </c>
      <c r="F673" s="125" t="n">
        <v>0.81</v>
      </c>
      <c r="G673" s="123"/>
      <c r="H673" s="122"/>
      <c r="I673" s="125" t="n">
        <v>0.01</v>
      </c>
      <c r="J673" s="122"/>
      <c r="K673" s="122"/>
      <c r="L673" s="122"/>
      <c r="M673" s="122"/>
      <c r="N673" s="122"/>
      <c r="O673" s="125" t="n">
        <v>1</v>
      </c>
      <c r="P673" s="128" t="n">
        <v>0.2</v>
      </c>
      <c r="Q673" s="125" t="n">
        <v>0.8</v>
      </c>
    </row>
    <row r="674" customFormat="false" ht="10.9" hidden="false" customHeight="true" outlineLevel="0" collapsed="false">
      <c r="A674" s="117" t="s">
        <v>1838</v>
      </c>
      <c r="B674" s="118" t="n">
        <v>41137</v>
      </c>
      <c r="C674" s="119" t="s">
        <v>1061</v>
      </c>
      <c r="D674" s="125" t="n">
        <v>1</v>
      </c>
      <c r="E674" s="127" t="n">
        <v>0.19</v>
      </c>
      <c r="F674" s="125" t="n">
        <v>0.81</v>
      </c>
      <c r="G674" s="123"/>
      <c r="H674" s="122"/>
      <c r="I674" s="125" t="n">
        <v>0.01</v>
      </c>
      <c r="J674" s="122"/>
      <c r="K674" s="122"/>
      <c r="L674" s="122"/>
      <c r="M674" s="122"/>
      <c r="N674" s="122"/>
      <c r="O674" s="125" t="n">
        <v>1</v>
      </c>
      <c r="P674" s="128" t="n">
        <v>0.2</v>
      </c>
      <c r="Q674" s="125" t="n">
        <v>0.8</v>
      </c>
    </row>
    <row r="675" customFormat="false" ht="10.9" hidden="false" customHeight="true" outlineLevel="0" collapsed="false">
      <c r="A675" s="117" t="s">
        <v>1838</v>
      </c>
      <c r="B675" s="118" t="n">
        <v>41138</v>
      </c>
      <c r="C675" s="119" t="s">
        <v>1061</v>
      </c>
      <c r="D675" s="125" t="n">
        <v>1</v>
      </c>
      <c r="E675" s="127" t="n">
        <v>0.19</v>
      </c>
      <c r="F675" s="125" t="n">
        <v>0.81</v>
      </c>
      <c r="G675" s="123"/>
      <c r="H675" s="122"/>
      <c r="I675" s="125" t="n">
        <v>0.01</v>
      </c>
      <c r="J675" s="122"/>
      <c r="K675" s="122"/>
      <c r="L675" s="122"/>
      <c r="M675" s="122"/>
      <c r="N675" s="122"/>
      <c r="O675" s="125" t="n">
        <v>1</v>
      </c>
      <c r="P675" s="128" t="n">
        <v>0.2</v>
      </c>
      <c r="Q675" s="125" t="n">
        <v>0.8</v>
      </c>
    </row>
    <row r="676" customFormat="false" ht="10.9" hidden="false" customHeight="true" outlineLevel="0" collapsed="false">
      <c r="A676" s="117" t="s">
        <v>1838</v>
      </c>
      <c r="B676" s="118" t="n">
        <v>41139</v>
      </c>
      <c r="C676" s="119" t="s">
        <v>1061</v>
      </c>
      <c r="D676" s="125" t="n">
        <v>1</v>
      </c>
      <c r="E676" s="127" t="n">
        <v>0.19</v>
      </c>
      <c r="F676" s="125" t="n">
        <v>0.81</v>
      </c>
      <c r="G676" s="123"/>
      <c r="H676" s="122"/>
      <c r="I676" s="125" t="n">
        <v>0.01</v>
      </c>
      <c r="J676" s="122"/>
      <c r="K676" s="122"/>
      <c r="L676" s="122"/>
      <c r="M676" s="122"/>
      <c r="N676" s="122"/>
      <c r="O676" s="125" t="n">
        <v>1</v>
      </c>
      <c r="P676" s="128" t="n">
        <v>0.2</v>
      </c>
      <c r="Q676" s="125" t="n">
        <v>0.8</v>
      </c>
    </row>
    <row r="677" customFormat="false" ht="10.9" hidden="false" customHeight="true" outlineLevel="0" collapsed="false">
      <c r="A677" s="117" t="s">
        <v>1839</v>
      </c>
      <c r="B677" s="118" t="n">
        <v>41116</v>
      </c>
      <c r="C677" s="119" t="s">
        <v>1840</v>
      </c>
      <c r="D677" s="120" t="n">
        <v>2012.94</v>
      </c>
      <c r="E677" s="127" t="n">
        <v>382.47</v>
      </c>
      <c r="F677" s="120" t="n">
        <v>1630.47</v>
      </c>
      <c r="G677" s="123"/>
      <c r="H677" s="122"/>
      <c r="I677" s="125" t="n">
        <v>20.13</v>
      </c>
      <c r="J677" s="122"/>
      <c r="K677" s="122"/>
      <c r="L677" s="122"/>
      <c r="M677" s="122"/>
      <c r="N677" s="122"/>
      <c r="O677" s="120" t="n">
        <v>2012.94</v>
      </c>
      <c r="P677" s="128" t="n">
        <v>402.6</v>
      </c>
      <c r="Q677" s="120" t="n">
        <v>1610.34</v>
      </c>
    </row>
    <row r="678" customFormat="false" ht="10.9" hidden="false" customHeight="true" outlineLevel="0" collapsed="false">
      <c r="A678" s="117" t="s">
        <v>1841</v>
      </c>
      <c r="B678" s="118" t="n">
        <v>41224</v>
      </c>
      <c r="C678" s="119" t="s">
        <v>1061</v>
      </c>
      <c r="D678" s="125" t="n">
        <v>1</v>
      </c>
      <c r="E678" s="127" t="n">
        <v>0.38</v>
      </c>
      <c r="F678" s="125" t="n">
        <v>0.62</v>
      </c>
      <c r="G678" s="123"/>
      <c r="H678" s="122"/>
      <c r="I678" s="125" t="n">
        <v>0.02</v>
      </c>
      <c r="J678" s="122"/>
      <c r="K678" s="122"/>
      <c r="L678" s="122"/>
      <c r="M678" s="122"/>
      <c r="N678" s="122"/>
      <c r="O678" s="125" t="n">
        <v>1</v>
      </c>
      <c r="P678" s="128" t="n">
        <v>0.4</v>
      </c>
      <c r="Q678" s="125" t="n">
        <v>0.6</v>
      </c>
    </row>
    <row r="679" customFormat="false" ht="22.15" hidden="false" customHeight="true" outlineLevel="0" collapsed="false">
      <c r="A679" s="117" t="s">
        <v>1842</v>
      </c>
      <c r="B679" s="118" t="n">
        <v>41307</v>
      </c>
      <c r="C679" s="119" t="s">
        <v>1061</v>
      </c>
      <c r="D679" s="125" t="n">
        <v>1</v>
      </c>
      <c r="E679" s="127" t="n">
        <v>0.38</v>
      </c>
      <c r="F679" s="125" t="n">
        <v>0.62</v>
      </c>
      <c r="G679" s="123"/>
      <c r="H679" s="122"/>
      <c r="I679" s="125" t="n">
        <v>0.02</v>
      </c>
      <c r="J679" s="122"/>
      <c r="K679" s="122"/>
      <c r="L679" s="122"/>
      <c r="M679" s="122"/>
      <c r="N679" s="122"/>
      <c r="O679" s="125" t="n">
        <v>1</v>
      </c>
      <c r="P679" s="128" t="n">
        <v>0.4</v>
      </c>
      <c r="Q679" s="125" t="n">
        <v>0.6</v>
      </c>
    </row>
    <row r="680" customFormat="false" ht="22.15" hidden="false" customHeight="true" outlineLevel="0" collapsed="false">
      <c r="A680" s="117" t="s">
        <v>1843</v>
      </c>
      <c r="B680" s="118" t="n">
        <v>41294</v>
      </c>
      <c r="C680" s="119" t="s">
        <v>1061</v>
      </c>
      <c r="D680" s="125" t="n">
        <v>1</v>
      </c>
      <c r="E680" s="127" t="n">
        <v>0.38</v>
      </c>
      <c r="F680" s="125" t="n">
        <v>0.62</v>
      </c>
      <c r="G680" s="123"/>
      <c r="H680" s="122"/>
      <c r="I680" s="125" t="n">
        <v>0.02</v>
      </c>
      <c r="J680" s="122"/>
      <c r="K680" s="122"/>
      <c r="L680" s="122"/>
      <c r="M680" s="122"/>
      <c r="N680" s="122"/>
      <c r="O680" s="125" t="n">
        <v>1</v>
      </c>
      <c r="P680" s="128" t="n">
        <v>0.4</v>
      </c>
      <c r="Q680" s="125" t="n">
        <v>0.6</v>
      </c>
    </row>
    <row r="681" customFormat="false" ht="22.15" hidden="false" customHeight="true" outlineLevel="0" collapsed="false">
      <c r="A681" s="117" t="s">
        <v>1844</v>
      </c>
      <c r="B681" s="118" t="n">
        <v>30475</v>
      </c>
      <c r="C681" s="119" t="s">
        <v>1061</v>
      </c>
      <c r="D681" s="125" t="n">
        <v>1</v>
      </c>
      <c r="E681" s="127" t="n">
        <v>0.57</v>
      </c>
      <c r="F681" s="125" t="n">
        <v>0.43</v>
      </c>
      <c r="G681" s="123"/>
      <c r="H681" s="122"/>
      <c r="I681" s="125" t="n">
        <v>0.03</v>
      </c>
      <c r="J681" s="122"/>
      <c r="K681" s="122"/>
      <c r="L681" s="122"/>
      <c r="M681" s="122"/>
      <c r="N681" s="122"/>
      <c r="O681" s="125" t="n">
        <v>1</v>
      </c>
      <c r="P681" s="128" t="n">
        <v>0.6</v>
      </c>
      <c r="Q681" s="125" t="n">
        <v>0.4</v>
      </c>
    </row>
    <row r="682" customFormat="false" ht="10.9" hidden="false" customHeight="true" outlineLevel="0" collapsed="false">
      <c r="A682" s="117" t="s">
        <v>1845</v>
      </c>
      <c r="B682" s="118" t="n">
        <v>30468</v>
      </c>
      <c r="C682" s="119" t="s">
        <v>1061</v>
      </c>
      <c r="D682" s="125" t="n">
        <v>1</v>
      </c>
      <c r="E682" s="127" t="n">
        <v>0.38</v>
      </c>
      <c r="F682" s="125" t="n">
        <v>0.62</v>
      </c>
      <c r="G682" s="123"/>
      <c r="H682" s="122"/>
      <c r="I682" s="125" t="n">
        <v>0.02</v>
      </c>
      <c r="J682" s="122"/>
      <c r="K682" s="122"/>
      <c r="L682" s="122"/>
      <c r="M682" s="122"/>
      <c r="N682" s="122"/>
      <c r="O682" s="125" t="n">
        <v>1</v>
      </c>
      <c r="P682" s="128" t="n">
        <v>0.4</v>
      </c>
      <c r="Q682" s="125" t="n">
        <v>0.6</v>
      </c>
    </row>
    <row r="683" customFormat="false" ht="10.9" hidden="false" customHeight="true" outlineLevel="0" collapsed="false">
      <c r="A683" s="117" t="s">
        <v>1845</v>
      </c>
      <c r="B683" s="118" t="n">
        <v>30469</v>
      </c>
      <c r="C683" s="119" t="s">
        <v>1061</v>
      </c>
      <c r="D683" s="125" t="n">
        <v>1</v>
      </c>
      <c r="E683" s="127" t="n">
        <v>0.38</v>
      </c>
      <c r="F683" s="125" t="n">
        <v>0.62</v>
      </c>
      <c r="G683" s="123"/>
      <c r="H683" s="122"/>
      <c r="I683" s="125" t="n">
        <v>0.02</v>
      </c>
      <c r="J683" s="122"/>
      <c r="K683" s="122"/>
      <c r="L683" s="122"/>
      <c r="M683" s="122"/>
      <c r="N683" s="122"/>
      <c r="O683" s="125" t="n">
        <v>1</v>
      </c>
      <c r="P683" s="128" t="n">
        <v>0.4</v>
      </c>
      <c r="Q683" s="125" t="n">
        <v>0.6</v>
      </c>
    </row>
    <row r="684" customFormat="false" ht="10.9" hidden="false" customHeight="true" outlineLevel="0" collapsed="false">
      <c r="A684" s="117" t="s">
        <v>1845</v>
      </c>
      <c r="B684" s="118" t="n">
        <v>30479</v>
      </c>
      <c r="C684" s="119" t="s">
        <v>1061</v>
      </c>
      <c r="D684" s="125" t="n">
        <v>1</v>
      </c>
      <c r="E684" s="127" t="n">
        <v>0.38</v>
      </c>
      <c r="F684" s="125" t="n">
        <v>0.62</v>
      </c>
      <c r="G684" s="123"/>
      <c r="H684" s="122"/>
      <c r="I684" s="125" t="n">
        <v>0.02</v>
      </c>
      <c r="J684" s="122"/>
      <c r="K684" s="122"/>
      <c r="L684" s="122"/>
      <c r="M684" s="122"/>
      <c r="N684" s="122"/>
      <c r="O684" s="125" t="n">
        <v>1</v>
      </c>
      <c r="P684" s="128" t="n">
        <v>0.4</v>
      </c>
      <c r="Q684" s="125" t="n">
        <v>0.6</v>
      </c>
    </row>
    <row r="685" customFormat="false" ht="22.15" hidden="false" customHeight="true" outlineLevel="0" collapsed="false">
      <c r="A685" s="117" t="s">
        <v>1846</v>
      </c>
      <c r="B685" s="118" t="n">
        <v>42456</v>
      </c>
      <c r="C685" s="119" t="s">
        <v>1061</v>
      </c>
      <c r="D685" s="125" t="n">
        <v>1</v>
      </c>
      <c r="E685" s="127" t="n">
        <v>1</v>
      </c>
      <c r="F685" s="122"/>
      <c r="G685" s="123"/>
      <c r="H685" s="122"/>
      <c r="I685" s="122"/>
      <c r="J685" s="122"/>
      <c r="K685" s="122"/>
      <c r="L685" s="122"/>
      <c r="M685" s="122"/>
      <c r="N685" s="122"/>
      <c r="O685" s="125" t="n">
        <v>1</v>
      </c>
      <c r="P685" s="128" t="n">
        <v>1</v>
      </c>
      <c r="Q685" s="122"/>
    </row>
    <row r="686" customFormat="false" ht="22.15" hidden="false" customHeight="true" outlineLevel="0" collapsed="false">
      <c r="A686" s="117" t="s">
        <v>1847</v>
      </c>
      <c r="B686" s="118" t="n">
        <v>42453</v>
      </c>
      <c r="C686" s="119" t="s">
        <v>1061</v>
      </c>
      <c r="D686" s="125" t="n">
        <v>1</v>
      </c>
      <c r="E686" s="127" t="n">
        <v>1</v>
      </c>
      <c r="F686" s="122"/>
      <c r="G686" s="123"/>
      <c r="H686" s="122"/>
      <c r="I686" s="122"/>
      <c r="J686" s="122"/>
      <c r="K686" s="122"/>
      <c r="L686" s="122"/>
      <c r="M686" s="122"/>
      <c r="N686" s="122"/>
      <c r="O686" s="125" t="n">
        <v>1</v>
      </c>
      <c r="P686" s="128" t="n">
        <v>1</v>
      </c>
      <c r="Q686" s="122"/>
    </row>
    <row r="687" customFormat="false" ht="22.15" hidden="false" customHeight="true" outlineLevel="0" collapsed="false">
      <c r="A687" s="117" t="s">
        <v>1848</v>
      </c>
      <c r="B687" s="118" t="n">
        <v>42471</v>
      </c>
      <c r="C687" s="119" t="s">
        <v>1061</v>
      </c>
      <c r="D687" s="125" t="n">
        <v>1</v>
      </c>
      <c r="E687" s="127" t="n">
        <v>1</v>
      </c>
      <c r="F687" s="122"/>
      <c r="G687" s="123"/>
      <c r="H687" s="122"/>
      <c r="I687" s="122"/>
      <c r="J687" s="122"/>
      <c r="K687" s="122"/>
      <c r="L687" s="122"/>
      <c r="M687" s="122"/>
      <c r="N687" s="122"/>
      <c r="O687" s="125" t="n">
        <v>1</v>
      </c>
      <c r="P687" s="128" t="n">
        <v>1</v>
      </c>
      <c r="Q687" s="122"/>
    </row>
    <row r="688" customFormat="false" ht="22.15" hidden="false" customHeight="true" outlineLevel="0" collapsed="false">
      <c r="A688" s="117" t="s">
        <v>1849</v>
      </c>
      <c r="B688" s="118" t="n">
        <v>42470</v>
      </c>
      <c r="C688" s="119" t="s">
        <v>1061</v>
      </c>
      <c r="D688" s="125" t="n">
        <v>1</v>
      </c>
      <c r="E688" s="127" t="n">
        <v>1</v>
      </c>
      <c r="F688" s="122"/>
      <c r="G688" s="123"/>
      <c r="H688" s="122"/>
      <c r="I688" s="122"/>
      <c r="J688" s="122"/>
      <c r="K688" s="122"/>
      <c r="L688" s="122"/>
      <c r="M688" s="122"/>
      <c r="N688" s="122"/>
      <c r="O688" s="125" t="n">
        <v>1</v>
      </c>
      <c r="P688" s="128" t="n">
        <v>1</v>
      </c>
      <c r="Q688" s="122"/>
    </row>
    <row r="689" customFormat="false" ht="22.15" hidden="false" customHeight="true" outlineLevel="0" collapsed="false">
      <c r="A689" s="117" t="s">
        <v>1850</v>
      </c>
      <c r="B689" s="118" t="n">
        <v>42472</v>
      </c>
      <c r="C689" s="119" t="s">
        <v>1061</v>
      </c>
      <c r="D689" s="125" t="n">
        <v>1</v>
      </c>
      <c r="E689" s="127" t="n">
        <v>1</v>
      </c>
      <c r="F689" s="122"/>
      <c r="G689" s="123"/>
      <c r="H689" s="122"/>
      <c r="I689" s="122"/>
      <c r="J689" s="122"/>
      <c r="K689" s="122"/>
      <c r="L689" s="122"/>
      <c r="M689" s="122"/>
      <c r="N689" s="122"/>
      <c r="O689" s="125" t="n">
        <v>1</v>
      </c>
      <c r="P689" s="128" t="n">
        <v>1</v>
      </c>
      <c r="Q689" s="122"/>
    </row>
    <row r="690" customFormat="false" ht="22.15" hidden="false" customHeight="true" outlineLevel="0" collapsed="false">
      <c r="A690" s="117" t="s">
        <v>1851</v>
      </c>
      <c r="B690" s="118" t="n">
        <v>41154</v>
      </c>
      <c r="C690" s="119" t="s">
        <v>1852</v>
      </c>
      <c r="D690" s="120" t="n">
        <v>88481.25</v>
      </c>
      <c r="E690" s="121" t="n">
        <v>16981.25</v>
      </c>
      <c r="F690" s="120" t="n">
        <v>71500</v>
      </c>
      <c r="G690" s="123"/>
      <c r="H690" s="122"/>
      <c r="I690" s="125" t="n">
        <v>893.75</v>
      </c>
      <c r="J690" s="122"/>
      <c r="K690" s="122"/>
      <c r="L690" s="122"/>
      <c r="M690" s="122"/>
      <c r="N690" s="122"/>
      <c r="O690" s="120" t="n">
        <v>88481.25</v>
      </c>
      <c r="P690" s="124" t="n">
        <v>17875</v>
      </c>
      <c r="Q690" s="120" t="n">
        <v>70606.25</v>
      </c>
    </row>
    <row r="691" customFormat="false" ht="10.9" hidden="false" customHeight="true" outlineLevel="0" collapsed="false">
      <c r="A691" s="117" t="s">
        <v>1853</v>
      </c>
      <c r="B691" s="118" t="n">
        <v>41155</v>
      </c>
      <c r="C691" s="119" t="s">
        <v>1854</v>
      </c>
      <c r="D691" s="120" t="n">
        <v>89119.87</v>
      </c>
      <c r="E691" s="121" t="n">
        <v>16765.03</v>
      </c>
      <c r="F691" s="120" t="n">
        <v>72354.84</v>
      </c>
      <c r="G691" s="123"/>
      <c r="H691" s="122"/>
      <c r="I691" s="125" t="n">
        <v>882.37</v>
      </c>
      <c r="J691" s="122"/>
      <c r="K691" s="122"/>
      <c r="L691" s="122"/>
      <c r="M691" s="122"/>
      <c r="N691" s="122"/>
      <c r="O691" s="120" t="n">
        <v>89119.87</v>
      </c>
      <c r="P691" s="124" t="n">
        <v>17647.4</v>
      </c>
      <c r="Q691" s="120" t="n">
        <v>71472.47</v>
      </c>
    </row>
    <row r="692" customFormat="false" ht="10.9" hidden="false" customHeight="true" outlineLevel="0" collapsed="false">
      <c r="A692" s="117" t="s">
        <v>1855</v>
      </c>
      <c r="B692" s="118" t="n">
        <v>41140</v>
      </c>
      <c r="C692" s="119" t="s">
        <v>1061</v>
      </c>
      <c r="D692" s="125" t="n">
        <v>1</v>
      </c>
      <c r="E692" s="127" t="n">
        <v>0.19</v>
      </c>
      <c r="F692" s="125" t="n">
        <v>0.81</v>
      </c>
      <c r="G692" s="123"/>
      <c r="H692" s="122"/>
      <c r="I692" s="125" t="n">
        <v>0.01</v>
      </c>
      <c r="J692" s="122"/>
      <c r="K692" s="122"/>
      <c r="L692" s="122"/>
      <c r="M692" s="122"/>
      <c r="N692" s="122"/>
      <c r="O692" s="125" t="n">
        <v>1</v>
      </c>
      <c r="P692" s="128" t="n">
        <v>0.2</v>
      </c>
      <c r="Q692" s="125" t="n">
        <v>0.8</v>
      </c>
    </row>
    <row r="693" customFormat="false" ht="10.9" hidden="false" customHeight="true" outlineLevel="0" collapsed="false">
      <c r="A693" s="117" t="s">
        <v>1855</v>
      </c>
      <c r="B693" s="118" t="n">
        <v>41143</v>
      </c>
      <c r="C693" s="119" t="s">
        <v>1061</v>
      </c>
      <c r="D693" s="125" t="n">
        <v>1</v>
      </c>
      <c r="E693" s="127" t="n">
        <v>0.19</v>
      </c>
      <c r="F693" s="125" t="n">
        <v>0.81</v>
      </c>
      <c r="G693" s="123"/>
      <c r="H693" s="122"/>
      <c r="I693" s="125" t="n">
        <v>0.01</v>
      </c>
      <c r="J693" s="122"/>
      <c r="K693" s="122"/>
      <c r="L693" s="122"/>
      <c r="M693" s="122"/>
      <c r="N693" s="122"/>
      <c r="O693" s="125" t="n">
        <v>1</v>
      </c>
      <c r="P693" s="128" t="n">
        <v>0.2</v>
      </c>
      <c r="Q693" s="125" t="n">
        <v>0.8</v>
      </c>
    </row>
    <row r="694" customFormat="false" ht="22.15" hidden="false" customHeight="true" outlineLevel="0" collapsed="false">
      <c r="A694" s="117" t="s">
        <v>1856</v>
      </c>
      <c r="B694" s="118" t="n">
        <v>30471</v>
      </c>
      <c r="C694" s="119" t="s">
        <v>1857</v>
      </c>
      <c r="D694" s="120" t="n">
        <v>1141681.12</v>
      </c>
      <c r="E694" s="121" t="n">
        <v>114772.16</v>
      </c>
      <c r="F694" s="120" t="n">
        <v>1026908.96</v>
      </c>
      <c r="G694" s="123"/>
      <c r="H694" s="122"/>
      <c r="I694" s="120" t="n">
        <v>6040.64</v>
      </c>
      <c r="J694" s="122"/>
      <c r="K694" s="122"/>
      <c r="L694" s="122"/>
      <c r="M694" s="122"/>
      <c r="N694" s="122"/>
      <c r="O694" s="120" t="n">
        <v>1141681.12</v>
      </c>
      <c r="P694" s="124" t="n">
        <v>120812.8</v>
      </c>
      <c r="Q694" s="120" t="n">
        <v>1020868.32</v>
      </c>
    </row>
    <row r="695" customFormat="false" ht="10.9" hidden="false" customHeight="true" outlineLevel="0" collapsed="false">
      <c r="A695" s="117" t="s">
        <v>1858</v>
      </c>
      <c r="B695" s="118" t="n">
        <v>20114</v>
      </c>
      <c r="C695" s="119" t="s">
        <v>1061</v>
      </c>
      <c r="D695" s="125" t="n">
        <v>1</v>
      </c>
      <c r="E695" s="127" t="n">
        <v>0.38</v>
      </c>
      <c r="F695" s="125" t="n">
        <v>0.62</v>
      </c>
      <c r="G695" s="123"/>
      <c r="H695" s="122"/>
      <c r="I695" s="125" t="n">
        <v>0.02</v>
      </c>
      <c r="J695" s="122"/>
      <c r="K695" s="122"/>
      <c r="L695" s="122"/>
      <c r="M695" s="122"/>
      <c r="N695" s="122"/>
      <c r="O695" s="125" t="n">
        <v>1</v>
      </c>
      <c r="P695" s="128" t="n">
        <v>0.4</v>
      </c>
      <c r="Q695" s="125" t="n">
        <v>0.6</v>
      </c>
    </row>
    <row r="696" customFormat="false" ht="10.9" hidden="false" customHeight="true" outlineLevel="0" collapsed="false">
      <c r="A696" s="117" t="s">
        <v>1859</v>
      </c>
      <c r="B696" s="118" t="n">
        <v>41194</v>
      </c>
      <c r="C696" s="119" t="s">
        <v>1061</v>
      </c>
      <c r="D696" s="125" t="n">
        <v>1</v>
      </c>
      <c r="E696" s="127" t="n">
        <v>0.38</v>
      </c>
      <c r="F696" s="125" t="n">
        <v>0.62</v>
      </c>
      <c r="G696" s="123"/>
      <c r="H696" s="122"/>
      <c r="I696" s="125" t="n">
        <v>0.02</v>
      </c>
      <c r="J696" s="122"/>
      <c r="K696" s="122"/>
      <c r="L696" s="122"/>
      <c r="M696" s="122"/>
      <c r="N696" s="122"/>
      <c r="O696" s="125" t="n">
        <v>1</v>
      </c>
      <c r="P696" s="128" t="n">
        <v>0.4</v>
      </c>
      <c r="Q696" s="125" t="n">
        <v>0.6</v>
      </c>
    </row>
    <row r="697" customFormat="false" ht="10.9" hidden="false" customHeight="true" outlineLevel="0" collapsed="false">
      <c r="A697" s="117" t="s">
        <v>1860</v>
      </c>
      <c r="B697" s="118" t="n">
        <v>41458</v>
      </c>
      <c r="C697" s="119" t="s">
        <v>1061</v>
      </c>
      <c r="D697" s="125" t="n">
        <v>1</v>
      </c>
      <c r="E697" s="127" t="n">
        <v>0.38</v>
      </c>
      <c r="F697" s="125" t="n">
        <v>0.62</v>
      </c>
      <c r="G697" s="123"/>
      <c r="H697" s="122"/>
      <c r="I697" s="125" t="n">
        <v>0.02</v>
      </c>
      <c r="J697" s="122"/>
      <c r="K697" s="122"/>
      <c r="L697" s="122"/>
      <c r="M697" s="122"/>
      <c r="N697" s="122"/>
      <c r="O697" s="125" t="n">
        <v>1</v>
      </c>
      <c r="P697" s="128" t="n">
        <v>0.4</v>
      </c>
      <c r="Q697" s="125" t="n">
        <v>0.6</v>
      </c>
    </row>
    <row r="698" customFormat="false" ht="10.9" hidden="false" customHeight="true" outlineLevel="0" collapsed="false">
      <c r="A698" s="117" t="s">
        <v>1861</v>
      </c>
      <c r="B698" s="118" t="n">
        <v>41282</v>
      </c>
      <c r="C698" s="119" t="s">
        <v>1862</v>
      </c>
      <c r="D698" s="120" t="n">
        <v>45833.28</v>
      </c>
      <c r="E698" s="121" t="n">
        <v>14513.91</v>
      </c>
      <c r="F698" s="120" t="n">
        <v>31319.37</v>
      </c>
      <c r="G698" s="123"/>
      <c r="H698" s="122"/>
      <c r="I698" s="125" t="n">
        <v>763.89</v>
      </c>
      <c r="J698" s="122"/>
      <c r="K698" s="122"/>
      <c r="L698" s="122"/>
      <c r="M698" s="122"/>
      <c r="N698" s="122"/>
      <c r="O698" s="120" t="n">
        <v>45833.28</v>
      </c>
      <c r="P698" s="124" t="n">
        <v>15277.8</v>
      </c>
      <c r="Q698" s="120" t="n">
        <v>30555.48</v>
      </c>
    </row>
    <row r="699" customFormat="false" ht="10.9" hidden="false" customHeight="true" outlineLevel="0" collapsed="false">
      <c r="A699" s="117" t="s">
        <v>1863</v>
      </c>
      <c r="B699" s="118" t="n">
        <v>41222</v>
      </c>
      <c r="C699" s="119" t="s">
        <v>1061</v>
      </c>
      <c r="D699" s="125" t="n">
        <v>1</v>
      </c>
      <c r="E699" s="127" t="n">
        <v>0.38</v>
      </c>
      <c r="F699" s="125" t="n">
        <v>0.62</v>
      </c>
      <c r="G699" s="123"/>
      <c r="H699" s="122"/>
      <c r="I699" s="125" t="n">
        <v>0.02</v>
      </c>
      <c r="J699" s="122"/>
      <c r="K699" s="122"/>
      <c r="L699" s="122"/>
      <c r="M699" s="122"/>
      <c r="N699" s="122"/>
      <c r="O699" s="125" t="n">
        <v>1</v>
      </c>
      <c r="P699" s="128" t="n">
        <v>0.4</v>
      </c>
      <c r="Q699" s="125" t="n">
        <v>0.6</v>
      </c>
    </row>
    <row r="700" customFormat="false" ht="22.15" hidden="false" customHeight="true" outlineLevel="0" collapsed="false">
      <c r="A700" s="117" t="s">
        <v>1864</v>
      </c>
      <c r="B700" s="118" t="n">
        <v>41275</v>
      </c>
      <c r="C700" s="119" t="s">
        <v>1865</v>
      </c>
      <c r="D700" s="120" t="n">
        <v>117055.61</v>
      </c>
      <c r="E700" s="121" t="n">
        <v>22694.55</v>
      </c>
      <c r="F700" s="120" t="n">
        <v>94361.06</v>
      </c>
      <c r="G700" s="123"/>
      <c r="H700" s="122"/>
      <c r="I700" s="120" t="n">
        <v>1194.45</v>
      </c>
      <c r="J700" s="122"/>
      <c r="K700" s="122"/>
      <c r="L700" s="122"/>
      <c r="M700" s="122"/>
      <c r="N700" s="122"/>
      <c r="O700" s="120" t="n">
        <v>117055.61</v>
      </c>
      <c r="P700" s="124" t="n">
        <v>23889</v>
      </c>
      <c r="Q700" s="120" t="n">
        <v>93166.61</v>
      </c>
    </row>
    <row r="701" customFormat="false" ht="22.15" hidden="false" customHeight="true" outlineLevel="0" collapsed="false">
      <c r="A701" s="117" t="s">
        <v>1866</v>
      </c>
      <c r="B701" s="118" t="n">
        <v>41287</v>
      </c>
      <c r="C701" s="119" t="s">
        <v>1061</v>
      </c>
      <c r="D701" s="125" t="n">
        <v>1</v>
      </c>
      <c r="E701" s="127" t="n">
        <v>0.19</v>
      </c>
      <c r="F701" s="125" t="n">
        <v>0.81</v>
      </c>
      <c r="G701" s="123"/>
      <c r="H701" s="122"/>
      <c r="I701" s="125" t="n">
        <v>0.01</v>
      </c>
      <c r="J701" s="122"/>
      <c r="K701" s="122"/>
      <c r="L701" s="122"/>
      <c r="M701" s="122"/>
      <c r="N701" s="122"/>
      <c r="O701" s="125" t="n">
        <v>1</v>
      </c>
      <c r="P701" s="128" t="n">
        <v>0.2</v>
      </c>
      <c r="Q701" s="125" t="n">
        <v>0.8</v>
      </c>
    </row>
    <row r="702" customFormat="false" ht="22.15" hidden="false" customHeight="true" outlineLevel="0" collapsed="false">
      <c r="A702" s="117" t="s">
        <v>1867</v>
      </c>
      <c r="B702" s="118" t="n">
        <v>41288</v>
      </c>
      <c r="C702" s="119" t="s">
        <v>1061</v>
      </c>
      <c r="D702" s="125" t="n">
        <v>1</v>
      </c>
      <c r="E702" s="127" t="n">
        <v>0.19</v>
      </c>
      <c r="F702" s="125" t="n">
        <v>0.81</v>
      </c>
      <c r="G702" s="123"/>
      <c r="H702" s="122"/>
      <c r="I702" s="125" t="n">
        <v>0.01</v>
      </c>
      <c r="J702" s="122"/>
      <c r="K702" s="122"/>
      <c r="L702" s="122"/>
      <c r="M702" s="122"/>
      <c r="N702" s="122"/>
      <c r="O702" s="125" t="n">
        <v>1</v>
      </c>
      <c r="P702" s="128" t="n">
        <v>0.2</v>
      </c>
      <c r="Q702" s="125" t="n">
        <v>0.8</v>
      </c>
    </row>
    <row r="703" customFormat="false" ht="22.15" hidden="false" customHeight="true" outlineLevel="0" collapsed="false">
      <c r="A703" s="117" t="s">
        <v>1868</v>
      </c>
      <c r="B703" s="118" t="n">
        <v>41289</v>
      </c>
      <c r="C703" s="119" t="s">
        <v>1061</v>
      </c>
      <c r="D703" s="125" t="n">
        <v>1</v>
      </c>
      <c r="E703" s="127" t="n">
        <v>0.19</v>
      </c>
      <c r="F703" s="125" t="n">
        <v>0.81</v>
      </c>
      <c r="G703" s="123"/>
      <c r="H703" s="122"/>
      <c r="I703" s="125" t="n">
        <v>0.01</v>
      </c>
      <c r="J703" s="122"/>
      <c r="K703" s="122"/>
      <c r="L703" s="122"/>
      <c r="M703" s="122"/>
      <c r="N703" s="122"/>
      <c r="O703" s="125" t="n">
        <v>1</v>
      </c>
      <c r="P703" s="128" t="n">
        <v>0.2</v>
      </c>
      <c r="Q703" s="125" t="n">
        <v>0.8</v>
      </c>
    </row>
    <row r="704" customFormat="false" ht="22.15" hidden="false" customHeight="true" outlineLevel="0" collapsed="false">
      <c r="A704" s="117" t="s">
        <v>1869</v>
      </c>
      <c r="B704" s="118" t="n">
        <v>41290</v>
      </c>
      <c r="C704" s="119" t="s">
        <v>1061</v>
      </c>
      <c r="D704" s="125" t="n">
        <v>1</v>
      </c>
      <c r="E704" s="127" t="n">
        <v>0.19</v>
      </c>
      <c r="F704" s="125" t="n">
        <v>0.81</v>
      </c>
      <c r="G704" s="123"/>
      <c r="H704" s="122"/>
      <c r="I704" s="125" t="n">
        <v>0.01</v>
      </c>
      <c r="J704" s="122"/>
      <c r="K704" s="122"/>
      <c r="L704" s="122"/>
      <c r="M704" s="122"/>
      <c r="N704" s="122"/>
      <c r="O704" s="125" t="n">
        <v>1</v>
      </c>
      <c r="P704" s="128" t="n">
        <v>0.2</v>
      </c>
      <c r="Q704" s="125" t="n">
        <v>0.8</v>
      </c>
    </row>
    <row r="705" customFormat="false" ht="22.15" hidden="false" customHeight="true" outlineLevel="0" collapsed="false">
      <c r="A705" s="117" t="s">
        <v>1870</v>
      </c>
      <c r="B705" s="118" t="n">
        <v>30508</v>
      </c>
      <c r="C705" s="119" t="s">
        <v>1061</v>
      </c>
      <c r="D705" s="125" t="n">
        <v>1</v>
      </c>
      <c r="E705" s="127" t="n">
        <v>0.19</v>
      </c>
      <c r="F705" s="125" t="n">
        <v>0.81</v>
      </c>
      <c r="G705" s="123"/>
      <c r="H705" s="122"/>
      <c r="I705" s="125" t="n">
        <v>0.01</v>
      </c>
      <c r="J705" s="122"/>
      <c r="K705" s="122"/>
      <c r="L705" s="122"/>
      <c r="M705" s="122"/>
      <c r="N705" s="122"/>
      <c r="O705" s="125" t="n">
        <v>1</v>
      </c>
      <c r="P705" s="128" t="n">
        <v>0.2</v>
      </c>
      <c r="Q705" s="125" t="n">
        <v>0.8</v>
      </c>
    </row>
    <row r="706" customFormat="false" ht="10.9" hidden="false" customHeight="true" outlineLevel="0" collapsed="false">
      <c r="A706" s="117" t="s">
        <v>1871</v>
      </c>
      <c r="B706" s="118" t="n">
        <v>41177</v>
      </c>
      <c r="C706" s="119" t="s">
        <v>1061</v>
      </c>
      <c r="D706" s="125" t="n">
        <v>1</v>
      </c>
      <c r="E706" s="127" t="n">
        <v>0.57</v>
      </c>
      <c r="F706" s="125" t="n">
        <v>0.43</v>
      </c>
      <c r="G706" s="123"/>
      <c r="H706" s="122"/>
      <c r="I706" s="125" t="n">
        <v>0.03</v>
      </c>
      <c r="J706" s="122"/>
      <c r="K706" s="122"/>
      <c r="L706" s="122"/>
      <c r="M706" s="122"/>
      <c r="N706" s="122"/>
      <c r="O706" s="125" t="n">
        <v>1</v>
      </c>
      <c r="P706" s="128" t="n">
        <v>0.6</v>
      </c>
      <c r="Q706" s="125" t="n">
        <v>0.4</v>
      </c>
    </row>
    <row r="707" customFormat="false" ht="10.9" hidden="false" customHeight="true" outlineLevel="0" collapsed="false">
      <c r="A707" s="117" t="s">
        <v>1871</v>
      </c>
      <c r="B707" s="118" t="n">
        <v>41178</v>
      </c>
      <c r="C707" s="119" t="s">
        <v>1061</v>
      </c>
      <c r="D707" s="125" t="n">
        <v>1</v>
      </c>
      <c r="E707" s="127" t="n">
        <v>0.57</v>
      </c>
      <c r="F707" s="125" t="n">
        <v>0.43</v>
      </c>
      <c r="G707" s="123"/>
      <c r="H707" s="122"/>
      <c r="I707" s="125" t="n">
        <v>0.03</v>
      </c>
      <c r="J707" s="122"/>
      <c r="K707" s="122"/>
      <c r="L707" s="122"/>
      <c r="M707" s="122"/>
      <c r="N707" s="122"/>
      <c r="O707" s="125" t="n">
        <v>1</v>
      </c>
      <c r="P707" s="128" t="n">
        <v>0.6</v>
      </c>
      <c r="Q707" s="125" t="n">
        <v>0.4</v>
      </c>
    </row>
    <row r="708" customFormat="false" ht="10.9" hidden="false" customHeight="true" outlineLevel="0" collapsed="false">
      <c r="A708" s="117" t="s">
        <v>1871</v>
      </c>
      <c r="B708" s="118" t="n">
        <v>41179</v>
      </c>
      <c r="C708" s="119" t="s">
        <v>1061</v>
      </c>
      <c r="D708" s="125" t="n">
        <v>1</v>
      </c>
      <c r="E708" s="127" t="n">
        <v>0.57</v>
      </c>
      <c r="F708" s="125" t="n">
        <v>0.43</v>
      </c>
      <c r="G708" s="123"/>
      <c r="H708" s="122"/>
      <c r="I708" s="125" t="n">
        <v>0.03</v>
      </c>
      <c r="J708" s="122"/>
      <c r="K708" s="122"/>
      <c r="L708" s="122"/>
      <c r="M708" s="122"/>
      <c r="N708" s="122"/>
      <c r="O708" s="125" t="n">
        <v>1</v>
      </c>
      <c r="P708" s="128" t="n">
        <v>0.6</v>
      </c>
      <c r="Q708" s="125" t="n">
        <v>0.4</v>
      </c>
    </row>
    <row r="709" customFormat="false" ht="10.9" hidden="false" customHeight="true" outlineLevel="0" collapsed="false">
      <c r="A709" s="117" t="s">
        <v>1872</v>
      </c>
      <c r="B709" s="118" t="n">
        <v>41176</v>
      </c>
      <c r="C709" s="119" t="s">
        <v>1061</v>
      </c>
      <c r="D709" s="125" t="n">
        <v>1</v>
      </c>
      <c r="E709" s="127" t="n">
        <v>0.57</v>
      </c>
      <c r="F709" s="125" t="n">
        <v>0.43</v>
      </c>
      <c r="G709" s="123"/>
      <c r="H709" s="122"/>
      <c r="I709" s="125" t="n">
        <v>0.03</v>
      </c>
      <c r="J709" s="122"/>
      <c r="K709" s="122"/>
      <c r="L709" s="122"/>
      <c r="M709" s="122"/>
      <c r="N709" s="122"/>
      <c r="O709" s="125" t="n">
        <v>1</v>
      </c>
      <c r="P709" s="128" t="n">
        <v>0.6</v>
      </c>
      <c r="Q709" s="125" t="n">
        <v>0.4</v>
      </c>
    </row>
    <row r="710" customFormat="false" ht="22.15" hidden="false" customHeight="true" outlineLevel="0" collapsed="false">
      <c r="A710" s="117" t="s">
        <v>1873</v>
      </c>
      <c r="B710" s="118" t="n">
        <v>41308</v>
      </c>
      <c r="C710" s="119" t="s">
        <v>1061</v>
      </c>
      <c r="D710" s="125" t="n">
        <v>1</v>
      </c>
      <c r="E710" s="127" t="n">
        <v>0.38</v>
      </c>
      <c r="F710" s="125" t="n">
        <v>0.62</v>
      </c>
      <c r="G710" s="123"/>
      <c r="H710" s="122"/>
      <c r="I710" s="125" t="n">
        <v>0.02</v>
      </c>
      <c r="J710" s="122"/>
      <c r="K710" s="122"/>
      <c r="L710" s="122"/>
      <c r="M710" s="122"/>
      <c r="N710" s="122"/>
      <c r="O710" s="125" t="n">
        <v>1</v>
      </c>
      <c r="P710" s="128" t="n">
        <v>0.4</v>
      </c>
      <c r="Q710" s="125" t="n">
        <v>0.6</v>
      </c>
    </row>
    <row r="711" customFormat="false" ht="10.9" hidden="false" customHeight="true" outlineLevel="0" collapsed="false">
      <c r="A711" s="117" t="s">
        <v>1874</v>
      </c>
      <c r="B711" s="118" t="n">
        <v>30483</v>
      </c>
      <c r="C711" s="119" t="s">
        <v>1061</v>
      </c>
      <c r="D711" s="125" t="n">
        <v>1</v>
      </c>
      <c r="E711" s="127" t="n">
        <v>0.19</v>
      </c>
      <c r="F711" s="125" t="n">
        <v>0.81</v>
      </c>
      <c r="G711" s="123"/>
      <c r="H711" s="122"/>
      <c r="I711" s="125" t="n">
        <v>0.01</v>
      </c>
      <c r="J711" s="122"/>
      <c r="K711" s="122"/>
      <c r="L711" s="122"/>
      <c r="M711" s="122"/>
      <c r="N711" s="122"/>
      <c r="O711" s="125" t="n">
        <v>1</v>
      </c>
      <c r="P711" s="128" t="n">
        <v>0.2</v>
      </c>
      <c r="Q711" s="125" t="n">
        <v>0.8</v>
      </c>
    </row>
    <row r="712" customFormat="false" ht="22.15" hidden="false" customHeight="true" outlineLevel="0" collapsed="false">
      <c r="A712" s="117" t="s">
        <v>1875</v>
      </c>
      <c r="B712" s="118" t="n">
        <v>30461</v>
      </c>
      <c r="C712" s="119" t="s">
        <v>1876</v>
      </c>
      <c r="D712" s="120" t="n">
        <v>35567.78</v>
      </c>
      <c r="E712" s="121" t="n">
        <v>2502.87</v>
      </c>
      <c r="F712" s="120" t="n">
        <v>33064.91</v>
      </c>
      <c r="G712" s="123"/>
      <c r="H712" s="122"/>
      <c r="I712" s="125" t="n">
        <v>131.73</v>
      </c>
      <c r="J712" s="122"/>
      <c r="K712" s="122"/>
      <c r="L712" s="122"/>
      <c r="M712" s="122"/>
      <c r="N712" s="122"/>
      <c r="O712" s="120" t="n">
        <v>35567.78</v>
      </c>
      <c r="P712" s="124" t="n">
        <v>2634.6</v>
      </c>
      <c r="Q712" s="120" t="n">
        <v>32933.18</v>
      </c>
    </row>
    <row r="713" customFormat="false" ht="10.9" hidden="false" customHeight="true" outlineLevel="0" collapsed="false">
      <c r="A713" s="117" t="s">
        <v>1877</v>
      </c>
      <c r="B713" s="118" t="n">
        <v>30477</v>
      </c>
      <c r="C713" s="119" t="s">
        <v>1061</v>
      </c>
      <c r="D713" s="125" t="n">
        <v>1</v>
      </c>
      <c r="E713" s="127" t="n">
        <v>0.57</v>
      </c>
      <c r="F713" s="125" t="n">
        <v>0.43</v>
      </c>
      <c r="G713" s="123"/>
      <c r="H713" s="122"/>
      <c r="I713" s="125" t="n">
        <v>0.03</v>
      </c>
      <c r="J713" s="122"/>
      <c r="K713" s="122"/>
      <c r="L713" s="122"/>
      <c r="M713" s="122"/>
      <c r="N713" s="122"/>
      <c r="O713" s="125" t="n">
        <v>1</v>
      </c>
      <c r="P713" s="128" t="n">
        <v>0.6</v>
      </c>
      <c r="Q713" s="125" t="n">
        <v>0.4</v>
      </c>
    </row>
    <row r="714" customFormat="false" ht="22.15" hidden="false" customHeight="true" outlineLevel="0" collapsed="false">
      <c r="A714" s="117" t="s">
        <v>1878</v>
      </c>
      <c r="B714" s="118" t="n">
        <v>42473</v>
      </c>
      <c r="C714" s="119" t="s">
        <v>1061</v>
      </c>
      <c r="D714" s="125" t="n">
        <v>1</v>
      </c>
      <c r="E714" s="127" t="n">
        <v>0.38</v>
      </c>
      <c r="F714" s="125" t="n">
        <v>0.62</v>
      </c>
      <c r="G714" s="123"/>
      <c r="H714" s="122"/>
      <c r="I714" s="125" t="n">
        <v>0.02</v>
      </c>
      <c r="J714" s="122"/>
      <c r="K714" s="122"/>
      <c r="L714" s="122"/>
      <c r="M714" s="122"/>
      <c r="N714" s="122"/>
      <c r="O714" s="125" t="n">
        <v>1</v>
      </c>
      <c r="P714" s="128" t="n">
        <v>0.4</v>
      </c>
      <c r="Q714" s="125" t="n">
        <v>0.6</v>
      </c>
    </row>
    <row r="715" customFormat="false" ht="10.9" hidden="false" customHeight="true" outlineLevel="0" collapsed="false">
      <c r="A715" s="117" t="s">
        <v>1879</v>
      </c>
      <c r="B715" s="118" t="n">
        <v>41122</v>
      </c>
      <c r="C715" s="119" t="s">
        <v>1061</v>
      </c>
      <c r="D715" s="125" t="n">
        <v>1</v>
      </c>
      <c r="E715" s="127" t="n">
        <v>0.19</v>
      </c>
      <c r="F715" s="125" t="n">
        <v>0.81</v>
      </c>
      <c r="G715" s="123"/>
      <c r="H715" s="122"/>
      <c r="I715" s="125" t="n">
        <v>0.01</v>
      </c>
      <c r="J715" s="122"/>
      <c r="K715" s="122"/>
      <c r="L715" s="122"/>
      <c r="M715" s="122"/>
      <c r="N715" s="122"/>
      <c r="O715" s="125" t="n">
        <v>1</v>
      </c>
      <c r="P715" s="128" t="n">
        <v>0.2</v>
      </c>
      <c r="Q715" s="125" t="n">
        <v>0.8</v>
      </c>
    </row>
    <row r="716" customFormat="false" ht="10.9" hidden="false" customHeight="true" outlineLevel="0" collapsed="false">
      <c r="A716" s="117" t="s">
        <v>1880</v>
      </c>
      <c r="B716" s="118" t="n">
        <v>20130</v>
      </c>
      <c r="C716" s="119" t="s">
        <v>1061</v>
      </c>
      <c r="D716" s="125" t="n">
        <v>1</v>
      </c>
      <c r="E716" s="127" t="n">
        <v>1</v>
      </c>
      <c r="F716" s="122"/>
      <c r="G716" s="123"/>
      <c r="H716" s="122"/>
      <c r="I716" s="122"/>
      <c r="J716" s="122"/>
      <c r="K716" s="122"/>
      <c r="L716" s="122"/>
      <c r="M716" s="122"/>
      <c r="N716" s="122"/>
      <c r="O716" s="125" t="n">
        <v>1</v>
      </c>
      <c r="P716" s="128" t="n">
        <v>1</v>
      </c>
      <c r="Q716" s="122"/>
    </row>
    <row r="717" customFormat="false" ht="10.9" hidden="false" customHeight="true" outlineLevel="0" collapsed="false">
      <c r="A717" s="117" t="s">
        <v>1881</v>
      </c>
      <c r="B717" s="118" t="n">
        <v>41131</v>
      </c>
      <c r="C717" s="119" t="s">
        <v>1061</v>
      </c>
      <c r="D717" s="125" t="n">
        <v>1</v>
      </c>
      <c r="E717" s="127" t="n">
        <v>0.19</v>
      </c>
      <c r="F717" s="125" t="n">
        <v>0.81</v>
      </c>
      <c r="G717" s="123"/>
      <c r="H717" s="122"/>
      <c r="I717" s="125" t="n">
        <v>0.01</v>
      </c>
      <c r="J717" s="122"/>
      <c r="K717" s="122"/>
      <c r="L717" s="122"/>
      <c r="M717" s="122"/>
      <c r="N717" s="122"/>
      <c r="O717" s="125" t="n">
        <v>1</v>
      </c>
      <c r="P717" s="128" t="n">
        <v>0.2</v>
      </c>
      <c r="Q717" s="125" t="n">
        <v>0.8</v>
      </c>
    </row>
    <row r="718" customFormat="false" ht="10.9" hidden="false" customHeight="true" outlineLevel="0" collapsed="false">
      <c r="A718" s="117" t="s">
        <v>1882</v>
      </c>
      <c r="B718" s="118" t="n">
        <v>41132</v>
      </c>
      <c r="C718" s="119" t="s">
        <v>1061</v>
      </c>
      <c r="D718" s="125" t="n">
        <v>1</v>
      </c>
      <c r="E718" s="127" t="n">
        <v>0.19</v>
      </c>
      <c r="F718" s="125" t="n">
        <v>0.81</v>
      </c>
      <c r="G718" s="123"/>
      <c r="H718" s="122"/>
      <c r="I718" s="125" t="n">
        <v>0.01</v>
      </c>
      <c r="J718" s="122"/>
      <c r="K718" s="122"/>
      <c r="L718" s="122"/>
      <c r="M718" s="122"/>
      <c r="N718" s="122"/>
      <c r="O718" s="125" t="n">
        <v>1</v>
      </c>
      <c r="P718" s="128" t="n">
        <v>0.2</v>
      </c>
      <c r="Q718" s="125" t="n">
        <v>0.8</v>
      </c>
    </row>
    <row r="719" customFormat="false" ht="10.9" hidden="false" customHeight="true" outlineLevel="0" collapsed="false">
      <c r="A719" s="117" t="s">
        <v>1883</v>
      </c>
      <c r="B719" s="118" t="n">
        <v>41136</v>
      </c>
      <c r="C719" s="119" t="s">
        <v>1061</v>
      </c>
      <c r="D719" s="125" t="n">
        <v>1</v>
      </c>
      <c r="E719" s="127" t="n">
        <v>0.19</v>
      </c>
      <c r="F719" s="125" t="n">
        <v>0.81</v>
      </c>
      <c r="G719" s="123"/>
      <c r="H719" s="122"/>
      <c r="I719" s="125" t="n">
        <v>0.01</v>
      </c>
      <c r="J719" s="122"/>
      <c r="K719" s="122"/>
      <c r="L719" s="122"/>
      <c r="M719" s="122"/>
      <c r="N719" s="122"/>
      <c r="O719" s="125" t="n">
        <v>1</v>
      </c>
      <c r="P719" s="128" t="n">
        <v>0.2</v>
      </c>
      <c r="Q719" s="125" t="n">
        <v>0.8</v>
      </c>
    </row>
    <row r="720" customFormat="false" ht="10.9" hidden="false" customHeight="true" outlineLevel="0" collapsed="false">
      <c r="A720" s="117" t="s">
        <v>1884</v>
      </c>
      <c r="B720" s="118" t="n">
        <v>41129</v>
      </c>
      <c r="C720" s="119" t="s">
        <v>1061</v>
      </c>
      <c r="D720" s="125" t="n">
        <v>1</v>
      </c>
      <c r="E720" s="127" t="n">
        <v>0.19</v>
      </c>
      <c r="F720" s="125" t="n">
        <v>0.81</v>
      </c>
      <c r="G720" s="123"/>
      <c r="H720" s="122"/>
      <c r="I720" s="125" t="n">
        <v>0.01</v>
      </c>
      <c r="J720" s="122"/>
      <c r="K720" s="122"/>
      <c r="L720" s="122"/>
      <c r="M720" s="122"/>
      <c r="N720" s="122"/>
      <c r="O720" s="125" t="n">
        <v>1</v>
      </c>
      <c r="P720" s="128" t="n">
        <v>0.2</v>
      </c>
      <c r="Q720" s="125" t="n">
        <v>0.8</v>
      </c>
    </row>
    <row r="721" customFormat="false" ht="10.9" hidden="false" customHeight="true" outlineLevel="0" collapsed="false">
      <c r="A721" s="117" t="s">
        <v>1885</v>
      </c>
      <c r="B721" s="118" t="n">
        <v>41094</v>
      </c>
      <c r="C721" s="119" t="s">
        <v>1061</v>
      </c>
      <c r="D721" s="125" t="n">
        <v>1</v>
      </c>
      <c r="E721" s="127" t="n">
        <v>0.19</v>
      </c>
      <c r="F721" s="125" t="n">
        <v>0.81</v>
      </c>
      <c r="G721" s="123"/>
      <c r="H721" s="122"/>
      <c r="I721" s="125" t="n">
        <v>0.01</v>
      </c>
      <c r="J721" s="122"/>
      <c r="K721" s="122"/>
      <c r="L721" s="122"/>
      <c r="M721" s="122"/>
      <c r="N721" s="122"/>
      <c r="O721" s="125" t="n">
        <v>1</v>
      </c>
      <c r="P721" s="128" t="n">
        <v>0.2</v>
      </c>
      <c r="Q721" s="125" t="n">
        <v>0.8</v>
      </c>
    </row>
    <row r="722" customFormat="false" ht="10.9" hidden="false" customHeight="true" outlineLevel="0" collapsed="false">
      <c r="A722" s="117" t="s">
        <v>1886</v>
      </c>
      <c r="B722" s="118" t="n">
        <v>41149</v>
      </c>
      <c r="C722" s="119" t="s">
        <v>1887</v>
      </c>
      <c r="D722" s="120" t="n">
        <v>6181.55</v>
      </c>
      <c r="E722" s="121" t="n">
        <v>1381.68</v>
      </c>
      <c r="F722" s="120" t="n">
        <v>4799.87</v>
      </c>
      <c r="G722" s="123"/>
      <c r="H722" s="122"/>
      <c r="I722" s="125" t="n">
        <v>72.72</v>
      </c>
      <c r="J722" s="122"/>
      <c r="K722" s="122"/>
      <c r="L722" s="122"/>
      <c r="M722" s="122"/>
      <c r="N722" s="122"/>
      <c r="O722" s="120" t="n">
        <v>6181.55</v>
      </c>
      <c r="P722" s="124" t="n">
        <v>1454.4</v>
      </c>
      <c r="Q722" s="120" t="n">
        <v>4727.15</v>
      </c>
    </row>
    <row r="723" customFormat="false" ht="10.9" hidden="false" customHeight="true" outlineLevel="0" collapsed="false">
      <c r="A723" s="117" t="s">
        <v>1888</v>
      </c>
      <c r="B723" s="118" t="n">
        <v>41127</v>
      </c>
      <c r="C723" s="119" t="s">
        <v>1061</v>
      </c>
      <c r="D723" s="125" t="n">
        <v>1</v>
      </c>
      <c r="E723" s="127" t="n">
        <v>0.19</v>
      </c>
      <c r="F723" s="125" t="n">
        <v>0.81</v>
      </c>
      <c r="G723" s="123"/>
      <c r="H723" s="122"/>
      <c r="I723" s="125" t="n">
        <v>0.01</v>
      </c>
      <c r="J723" s="122"/>
      <c r="K723" s="122"/>
      <c r="L723" s="122"/>
      <c r="M723" s="122"/>
      <c r="N723" s="122"/>
      <c r="O723" s="125" t="n">
        <v>1</v>
      </c>
      <c r="P723" s="128" t="n">
        <v>0.2</v>
      </c>
      <c r="Q723" s="125" t="n">
        <v>0.8</v>
      </c>
    </row>
    <row r="724" customFormat="false" ht="10.9" hidden="false" customHeight="true" outlineLevel="0" collapsed="false">
      <c r="A724" s="117" t="s">
        <v>1889</v>
      </c>
      <c r="B724" s="118" t="n">
        <v>41093</v>
      </c>
      <c r="C724" s="119" t="s">
        <v>1061</v>
      </c>
      <c r="D724" s="125" t="n">
        <v>1</v>
      </c>
      <c r="E724" s="127" t="n">
        <v>0.19</v>
      </c>
      <c r="F724" s="125" t="n">
        <v>0.81</v>
      </c>
      <c r="G724" s="123"/>
      <c r="H724" s="122"/>
      <c r="I724" s="125" t="n">
        <v>0.01</v>
      </c>
      <c r="J724" s="122"/>
      <c r="K724" s="122"/>
      <c r="L724" s="122"/>
      <c r="M724" s="122"/>
      <c r="N724" s="122"/>
      <c r="O724" s="125" t="n">
        <v>1</v>
      </c>
      <c r="P724" s="128" t="n">
        <v>0.2</v>
      </c>
      <c r="Q724" s="125" t="n">
        <v>0.8</v>
      </c>
    </row>
    <row r="725" customFormat="false" ht="22.15" hidden="false" customHeight="true" outlineLevel="0" collapsed="false">
      <c r="A725" s="117" t="s">
        <v>1890</v>
      </c>
      <c r="B725" s="118" t="n">
        <v>41118</v>
      </c>
      <c r="C725" s="119" t="s">
        <v>1891</v>
      </c>
      <c r="D725" s="120" t="n">
        <v>1528</v>
      </c>
      <c r="E725" s="127" t="n">
        <v>193.61</v>
      </c>
      <c r="F725" s="120" t="n">
        <v>1334.39</v>
      </c>
      <c r="G725" s="123"/>
      <c r="H725" s="122"/>
      <c r="I725" s="125" t="n">
        <v>10.19</v>
      </c>
      <c r="J725" s="122"/>
      <c r="K725" s="122"/>
      <c r="L725" s="122"/>
      <c r="M725" s="122"/>
      <c r="N725" s="122"/>
      <c r="O725" s="120" t="n">
        <v>1528</v>
      </c>
      <c r="P725" s="128" t="n">
        <v>203.8</v>
      </c>
      <c r="Q725" s="120" t="n">
        <v>1324.2</v>
      </c>
    </row>
    <row r="726" customFormat="false" ht="10.9" hidden="false" customHeight="true" outlineLevel="0" collapsed="false">
      <c r="A726" s="117" t="s">
        <v>1892</v>
      </c>
      <c r="B726" s="118" t="n">
        <v>41106</v>
      </c>
      <c r="C726" s="119" t="s">
        <v>1061</v>
      </c>
      <c r="D726" s="125" t="n">
        <v>1</v>
      </c>
      <c r="E726" s="127" t="n">
        <v>0.19</v>
      </c>
      <c r="F726" s="125" t="n">
        <v>0.81</v>
      </c>
      <c r="G726" s="123"/>
      <c r="H726" s="122"/>
      <c r="I726" s="125" t="n">
        <v>0.01</v>
      </c>
      <c r="J726" s="122"/>
      <c r="K726" s="122"/>
      <c r="L726" s="122"/>
      <c r="M726" s="122"/>
      <c r="N726" s="122"/>
      <c r="O726" s="125" t="n">
        <v>1</v>
      </c>
      <c r="P726" s="128" t="n">
        <v>0.2</v>
      </c>
      <c r="Q726" s="125" t="n">
        <v>0.8</v>
      </c>
    </row>
    <row r="727" customFormat="false" ht="10.9" hidden="false" customHeight="true" outlineLevel="0" collapsed="false">
      <c r="A727" s="117" t="s">
        <v>1892</v>
      </c>
      <c r="B727" s="118" t="n">
        <v>41107</v>
      </c>
      <c r="C727" s="119" t="s">
        <v>1061</v>
      </c>
      <c r="D727" s="125" t="n">
        <v>1</v>
      </c>
      <c r="E727" s="127" t="n">
        <v>0.19</v>
      </c>
      <c r="F727" s="125" t="n">
        <v>0.81</v>
      </c>
      <c r="G727" s="123"/>
      <c r="H727" s="122"/>
      <c r="I727" s="125" t="n">
        <v>0.01</v>
      </c>
      <c r="J727" s="122"/>
      <c r="K727" s="122"/>
      <c r="L727" s="122"/>
      <c r="M727" s="122"/>
      <c r="N727" s="122"/>
      <c r="O727" s="125" t="n">
        <v>1</v>
      </c>
      <c r="P727" s="128" t="n">
        <v>0.2</v>
      </c>
      <c r="Q727" s="125" t="n">
        <v>0.8</v>
      </c>
    </row>
    <row r="728" customFormat="false" ht="10.9" hidden="false" customHeight="true" outlineLevel="0" collapsed="false">
      <c r="A728" s="117" t="s">
        <v>1892</v>
      </c>
      <c r="B728" s="118" t="n">
        <v>41108</v>
      </c>
      <c r="C728" s="119" t="s">
        <v>1061</v>
      </c>
      <c r="D728" s="125" t="n">
        <v>1</v>
      </c>
      <c r="E728" s="127" t="n">
        <v>0.19</v>
      </c>
      <c r="F728" s="125" t="n">
        <v>0.81</v>
      </c>
      <c r="G728" s="123"/>
      <c r="H728" s="122"/>
      <c r="I728" s="125" t="n">
        <v>0.01</v>
      </c>
      <c r="J728" s="122"/>
      <c r="K728" s="122"/>
      <c r="L728" s="122"/>
      <c r="M728" s="122"/>
      <c r="N728" s="122"/>
      <c r="O728" s="125" t="n">
        <v>1</v>
      </c>
      <c r="P728" s="128" t="n">
        <v>0.2</v>
      </c>
      <c r="Q728" s="125" t="n">
        <v>0.8</v>
      </c>
    </row>
    <row r="729" customFormat="false" ht="10.9" hidden="false" customHeight="true" outlineLevel="0" collapsed="false">
      <c r="A729" s="117" t="s">
        <v>1892</v>
      </c>
      <c r="B729" s="118" t="n">
        <v>41109</v>
      </c>
      <c r="C729" s="119" t="s">
        <v>1061</v>
      </c>
      <c r="D729" s="125" t="n">
        <v>1</v>
      </c>
      <c r="E729" s="127" t="n">
        <v>0.19</v>
      </c>
      <c r="F729" s="125" t="n">
        <v>0.81</v>
      </c>
      <c r="G729" s="123"/>
      <c r="H729" s="122"/>
      <c r="I729" s="125" t="n">
        <v>0.01</v>
      </c>
      <c r="J729" s="122"/>
      <c r="K729" s="122"/>
      <c r="L729" s="122"/>
      <c r="M729" s="122"/>
      <c r="N729" s="122"/>
      <c r="O729" s="125" t="n">
        <v>1</v>
      </c>
      <c r="P729" s="128" t="n">
        <v>0.2</v>
      </c>
      <c r="Q729" s="125" t="n">
        <v>0.8</v>
      </c>
    </row>
    <row r="730" customFormat="false" ht="10.9" hidden="false" customHeight="true" outlineLevel="0" collapsed="false">
      <c r="A730" s="117" t="s">
        <v>1892</v>
      </c>
      <c r="B730" s="118" t="n">
        <v>41110</v>
      </c>
      <c r="C730" s="119" t="s">
        <v>1061</v>
      </c>
      <c r="D730" s="125" t="n">
        <v>1</v>
      </c>
      <c r="E730" s="127" t="n">
        <v>0.19</v>
      </c>
      <c r="F730" s="125" t="n">
        <v>0.81</v>
      </c>
      <c r="G730" s="123"/>
      <c r="H730" s="122"/>
      <c r="I730" s="125" t="n">
        <v>0.01</v>
      </c>
      <c r="J730" s="122"/>
      <c r="K730" s="122"/>
      <c r="L730" s="122"/>
      <c r="M730" s="122"/>
      <c r="N730" s="122"/>
      <c r="O730" s="125" t="n">
        <v>1</v>
      </c>
      <c r="P730" s="128" t="n">
        <v>0.2</v>
      </c>
      <c r="Q730" s="125" t="n">
        <v>0.8</v>
      </c>
    </row>
    <row r="731" customFormat="false" ht="10.9" hidden="false" customHeight="true" outlineLevel="0" collapsed="false">
      <c r="A731" s="117" t="s">
        <v>1892</v>
      </c>
      <c r="B731" s="118" t="n">
        <v>41111</v>
      </c>
      <c r="C731" s="119" t="s">
        <v>1061</v>
      </c>
      <c r="D731" s="125" t="n">
        <v>1</v>
      </c>
      <c r="E731" s="127" t="n">
        <v>0.19</v>
      </c>
      <c r="F731" s="125" t="n">
        <v>0.81</v>
      </c>
      <c r="G731" s="123"/>
      <c r="H731" s="122"/>
      <c r="I731" s="125" t="n">
        <v>0.01</v>
      </c>
      <c r="J731" s="122"/>
      <c r="K731" s="122"/>
      <c r="L731" s="122"/>
      <c r="M731" s="122"/>
      <c r="N731" s="122"/>
      <c r="O731" s="125" t="n">
        <v>1</v>
      </c>
      <c r="P731" s="128" t="n">
        <v>0.2</v>
      </c>
      <c r="Q731" s="125" t="n">
        <v>0.8</v>
      </c>
    </row>
    <row r="732" customFormat="false" ht="10.9" hidden="false" customHeight="true" outlineLevel="0" collapsed="false">
      <c r="A732" s="117" t="s">
        <v>1892</v>
      </c>
      <c r="B732" s="118" t="n">
        <v>41112</v>
      </c>
      <c r="C732" s="119" t="s">
        <v>1061</v>
      </c>
      <c r="D732" s="125" t="n">
        <v>1</v>
      </c>
      <c r="E732" s="127" t="n">
        <v>0.19</v>
      </c>
      <c r="F732" s="125" t="n">
        <v>0.81</v>
      </c>
      <c r="G732" s="123"/>
      <c r="H732" s="122"/>
      <c r="I732" s="125" t="n">
        <v>0.01</v>
      </c>
      <c r="J732" s="122"/>
      <c r="K732" s="122"/>
      <c r="L732" s="122"/>
      <c r="M732" s="122"/>
      <c r="N732" s="122"/>
      <c r="O732" s="125" t="n">
        <v>1</v>
      </c>
      <c r="P732" s="128" t="n">
        <v>0.2</v>
      </c>
      <c r="Q732" s="125" t="n">
        <v>0.8</v>
      </c>
    </row>
    <row r="733" customFormat="false" ht="10.9" hidden="false" customHeight="true" outlineLevel="0" collapsed="false">
      <c r="A733" s="117" t="s">
        <v>1892</v>
      </c>
      <c r="B733" s="118" t="n">
        <v>41113</v>
      </c>
      <c r="C733" s="119" t="s">
        <v>1061</v>
      </c>
      <c r="D733" s="125" t="n">
        <v>1</v>
      </c>
      <c r="E733" s="127" t="n">
        <v>0.19</v>
      </c>
      <c r="F733" s="125" t="n">
        <v>0.81</v>
      </c>
      <c r="G733" s="123"/>
      <c r="H733" s="122"/>
      <c r="I733" s="125" t="n">
        <v>0.01</v>
      </c>
      <c r="J733" s="122"/>
      <c r="K733" s="122"/>
      <c r="L733" s="122"/>
      <c r="M733" s="122"/>
      <c r="N733" s="122"/>
      <c r="O733" s="125" t="n">
        <v>1</v>
      </c>
      <c r="P733" s="128" t="n">
        <v>0.2</v>
      </c>
      <c r="Q733" s="125" t="n">
        <v>0.8</v>
      </c>
    </row>
    <row r="734" customFormat="false" ht="10.9" hidden="false" customHeight="true" outlineLevel="0" collapsed="false">
      <c r="A734" s="117" t="s">
        <v>1892</v>
      </c>
      <c r="B734" s="118" t="n">
        <v>41114</v>
      </c>
      <c r="C734" s="119" t="s">
        <v>1061</v>
      </c>
      <c r="D734" s="125" t="n">
        <v>1</v>
      </c>
      <c r="E734" s="127" t="n">
        <v>0.19</v>
      </c>
      <c r="F734" s="125" t="n">
        <v>0.81</v>
      </c>
      <c r="G734" s="123"/>
      <c r="H734" s="122"/>
      <c r="I734" s="125" t="n">
        <v>0.01</v>
      </c>
      <c r="J734" s="122"/>
      <c r="K734" s="122"/>
      <c r="L734" s="122"/>
      <c r="M734" s="122"/>
      <c r="N734" s="122"/>
      <c r="O734" s="125" t="n">
        <v>1</v>
      </c>
      <c r="P734" s="128" t="n">
        <v>0.2</v>
      </c>
      <c r="Q734" s="125" t="n">
        <v>0.8</v>
      </c>
    </row>
    <row r="735" customFormat="false" ht="10.9" hidden="false" customHeight="true" outlineLevel="0" collapsed="false">
      <c r="A735" s="117" t="s">
        <v>1892</v>
      </c>
      <c r="B735" s="118" t="n">
        <v>41115</v>
      </c>
      <c r="C735" s="119" t="s">
        <v>1061</v>
      </c>
      <c r="D735" s="125" t="n">
        <v>1</v>
      </c>
      <c r="E735" s="127" t="n">
        <v>0.19</v>
      </c>
      <c r="F735" s="125" t="n">
        <v>0.81</v>
      </c>
      <c r="G735" s="123"/>
      <c r="H735" s="122"/>
      <c r="I735" s="125" t="n">
        <v>0.01</v>
      </c>
      <c r="J735" s="122"/>
      <c r="K735" s="122"/>
      <c r="L735" s="122"/>
      <c r="M735" s="122"/>
      <c r="N735" s="122"/>
      <c r="O735" s="125" t="n">
        <v>1</v>
      </c>
      <c r="P735" s="128" t="n">
        <v>0.2</v>
      </c>
      <c r="Q735" s="125" t="n">
        <v>0.8</v>
      </c>
    </row>
    <row r="736" customFormat="false" ht="10.9" hidden="false" customHeight="true" outlineLevel="0" collapsed="false">
      <c r="A736" s="117" t="s">
        <v>1893</v>
      </c>
      <c r="B736" s="118" t="n">
        <v>41123</v>
      </c>
      <c r="C736" s="119" t="s">
        <v>1061</v>
      </c>
      <c r="D736" s="125" t="n">
        <v>1</v>
      </c>
      <c r="E736" s="127" t="n">
        <v>0.19</v>
      </c>
      <c r="F736" s="125" t="n">
        <v>0.81</v>
      </c>
      <c r="G736" s="123"/>
      <c r="H736" s="122"/>
      <c r="I736" s="125" t="n">
        <v>0.01</v>
      </c>
      <c r="J736" s="122"/>
      <c r="K736" s="122"/>
      <c r="L736" s="122"/>
      <c r="M736" s="122"/>
      <c r="N736" s="122"/>
      <c r="O736" s="125" t="n">
        <v>1</v>
      </c>
      <c r="P736" s="128" t="n">
        <v>0.2</v>
      </c>
      <c r="Q736" s="125" t="n">
        <v>0.8</v>
      </c>
    </row>
    <row r="737" customFormat="false" ht="10.9" hidden="false" customHeight="true" outlineLevel="0" collapsed="false">
      <c r="A737" s="117" t="s">
        <v>1894</v>
      </c>
      <c r="B737" s="118" t="n">
        <v>41100</v>
      </c>
      <c r="C737" s="119" t="s">
        <v>1061</v>
      </c>
      <c r="D737" s="125" t="n">
        <v>1</v>
      </c>
      <c r="E737" s="127" t="n">
        <v>0.19</v>
      </c>
      <c r="F737" s="125" t="n">
        <v>0.81</v>
      </c>
      <c r="G737" s="123"/>
      <c r="H737" s="122"/>
      <c r="I737" s="125" t="n">
        <v>0.01</v>
      </c>
      <c r="J737" s="122"/>
      <c r="K737" s="122"/>
      <c r="L737" s="122"/>
      <c r="M737" s="122"/>
      <c r="N737" s="122"/>
      <c r="O737" s="125" t="n">
        <v>1</v>
      </c>
      <c r="P737" s="128" t="n">
        <v>0.2</v>
      </c>
      <c r="Q737" s="125" t="n">
        <v>0.8</v>
      </c>
    </row>
    <row r="738" customFormat="false" ht="10.9" hidden="false" customHeight="true" outlineLevel="0" collapsed="false">
      <c r="A738" s="117" t="s">
        <v>1895</v>
      </c>
      <c r="B738" s="118" t="n">
        <v>41101</v>
      </c>
      <c r="C738" s="119" t="s">
        <v>1061</v>
      </c>
      <c r="D738" s="125" t="n">
        <v>1</v>
      </c>
      <c r="E738" s="127" t="n">
        <v>0.19</v>
      </c>
      <c r="F738" s="125" t="n">
        <v>0.81</v>
      </c>
      <c r="G738" s="123"/>
      <c r="H738" s="122"/>
      <c r="I738" s="125" t="n">
        <v>0.01</v>
      </c>
      <c r="J738" s="122"/>
      <c r="K738" s="122"/>
      <c r="L738" s="122"/>
      <c r="M738" s="122"/>
      <c r="N738" s="122"/>
      <c r="O738" s="125" t="n">
        <v>1</v>
      </c>
      <c r="P738" s="128" t="n">
        <v>0.2</v>
      </c>
      <c r="Q738" s="125" t="n">
        <v>0.8</v>
      </c>
    </row>
    <row r="739" customFormat="false" ht="10.9" hidden="false" customHeight="true" outlineLevel="0" collapsed="false">
      <c r="A739" s="117" t="s">
        <v>1896</v>
      </c>
      <c r="B739" s="118" t="n">
        <v>41102</v>
      </c>
      <c r="C739" s="119" t="s">
        <v>1061</v>
      </c>
      <c r="D739" s="125" t="n">
        <v>1</v>
      </c>
      <c r="E739" s="127" t="n">
        <v>0.19</v>
      </c>
      <c r="F739" s="125" t="n">
        <v>0.81</v>
      </c>
      <c r="G739" s="123"/>
      <c r="H739" s="122"/>
      <c r="I739" s="125" t="n">
        <v>0.01</v>
      </c>
      <c r="J739" s="122"/>
      <c r="K739" s="122"/>
      <c r="L739" s="122"/>
      <c r="M739" s="122"/>
      <c r="N739" s="122"/>
      <c r="O739" s="125" t="n">
        <v>1</v>
      </c>
      <c r="P739" s="128" t="n">
        <v>0.2</v>
      </c>
      <c r="Q739" s="125" t="n">
        <v>0.8</v>
      </c>
    </row>
    <row r="740" customFormat="false" ht="10.9" hidden="false" customHeight="true" outlineLevel="0" collapsed="false">
      <c r="A740" s="117" t="s">
        <v>1897</v>
      </c>
      <c r="B740" s="118" t="n">
        <v>41103</v>
      </c>
      <c r="C740" s="119" t="s">
        <v>1061</v>
      </c>
      <c r="D740" s="125" t="n">
        <v>1</v>
      </c>
      <c r="E740" s="127" t="n">
        <v>0.19</v>
      </c>
      <c r="F740" s="125" t="n">
        <v>0.81</v>
      </c>
      <c r="G740" s="123"/>
      <c r="H740" s="122"/>
      <c r="I740" s="125" t="n">
        <v>0.01</v>
      </c>
      <c r="J740" s="122"/>
      <c r="K740" s="122"/>
      <c r="L740" s="122"/>
      <c r="M740" s="122"/>
      <c r="N740" s="122"/>
      <c r="O740" s="125" t="n">
        <v>1</v>
      </c>
      <c r="P740" s="128" t="n">
        <v>0.2</v>
      </c>
      <c r="Q740" s="125" t="n">
        <v>0.8</v>
      </c>
    </row>
    <row r="741" customFormat="false" ht="10.9" hidden="false" customHeight="true" outlineLevel="0" collapsed="false">
      <c r="A741" s="117" t="s">
        <v>1898</v>
      </c>
      <c r="B741" s="118" t="n">
        <v>41121</v>
      </c>
      <c r="C741" s="119" t="s">
        <v>1061</v>
      </c>
      <c r="D741" s="125" t="n">
        <v>1</v>
      </c>
      <c r="E741" s="127" t="n">
        <v>0.19</v>
      </c>
      <c r="F741" s="125" t="n">
        <v>0.81</v>
      </c>
      <c r="G741" s="123"/>
      <c r="H741" s="122"/>
      <c r="I741" s="125" t="n">
        <v>0.01</v>
      </c>
      <c r="J741" s="122"/>
      <c r="K741" s="122"/>
      <c r="L741" s="122"/>
      <c r="M741" s="122"/>
      <c r="N741" s="122"/>
      <c r="O741" s="125" t="n">
        <v>1</v>
      </c>
      <c r="P741" s="128" t="n">
        <v>0.2</v>
      </c>
      <c r="Q741" s="125" t="n">
        <v>0.8</v>
      </c>
    </row>
    <row r="742" customFormat="false" ht="22.15" hidden="false" customHeight="true" outlineLevel="0" collapsed="false">
      <c r="A742" s="117" t="s">
        <v>1899</v>
      </c>
      <c r="B742" s="118" t="n">
        <v>42475</v>
      </c>
      <c r="C742" s="119" t="s">
        <v>1061</v>
      </c>
      <c r="D742" s="125" t="n">
        <v>1</v>
      </c>
      <c r="E742" s="127" t="n">
        <v>0.38</v>
      </c>
      <c r="F742" s="125" t="n">
        <v>0.62</v>
      </c>
      <c r="G742" s="123"/>
      <c r="H742" s="122"/>
      <c r="I742" s="125" t="n">
        <v>0.02</v>
      </c>
      <c r="J742" s="122"/>
      <c r="K742" s="122"/>
      <c r="L742" s="122"/>
      <c r="M742" s="122"/>
      <c r="N742" s="122"/>
      <c r="O742" s="125" t="n">
        <v>1</v>
      </c>
      <c r="P742" s="128" t="n">
        <v>0.4</v>
      </c>
      <c r="Q742" s="125" t="n">
        <v>0.6</v>
      </c>
    </row>
    <row r="743" customFormat="false" ht="10.9" hidden="false" customHeight="true" outlineLevel="0" collapsed="false">
      <c r="A743" s="117" t="s">
        <v>1900</v>
      </c>
      <c r="B743" s="118" t="n">
        <v>41504</v>
      </c>
      <c r="C743" s="119" t="s">
        <v>1061</v>
      </c>
      <c r="D743" s="125" t="n">
        <v>1</v>
      </c>
      <c r="E743" s="127" t="n">
        <v>0.57</v>
      </c>
      <c r="F743" s="125" t="n">
        <v>0.43</v>
      </c>
      <c r="G743" s="123"/>
      <c r="H743" s="122"/>
      <c r="I743" s="125" t="n">
        <v>0.03</v>
      </c>
      <c r="J743" s="122"/>
      <c r="K743" s="122"/>
      <c r="L743" s="122"/>
      <c r="M743" s="122"/>
      <c r="N743" s="122"/>
      <c r="O743" s="125" t="n">
        <v>1</v>
      </c>
      <c r="P743" s="128" t="n">
        <v>0.6</v>
      </c>
      <c r="Q743" s="125" t="n">
        <v>0.4</v>
      </c>
    </row>
    <row r="744" customFormat="false" ht="10.9" hidden="false" customHeight="true" outlineLevel="0" collapsed="false">
      <c r="A744" s="117" t="s">
        <v>1901</v>
      </c>
      <c r="B744" s="118" t="n">
        <v>41095</v>
      </c>
      <c r="C744" s="119" t="s">
        <v>1061</v>
      </c>
      <c r="D744" s="125" t="n">
        <v>1</v>
      </c>
      <c r="E744" s="127" t="n">
        <v>0.19</v>
      </c>
      <c r="F744" s="125" t="n">
        <v>0.81</v>
      </c>
      <c r="G744" s="123"/>
      <c r="H744" s="122"/>
      <c r="I744" s="125" t="n">
        <v>0.01</v>
      </c>
      <c r="J744" s="122"/>
      <c r="K744" s="122"/>
      <c r="L744" s="122"/>
      <c r="M744" s="122"/>
      <c r="N744" s="122"/>
      <c r="O744" s="125" t="n">
        <v>1</v>
      </c>
      <c r="P744" s="128" t="n">
        <v>0.2</v>
      </c>
      <c r="Q744" s="125" t="n">
        <v>0.8</v>
      </c>
    </row>
    <row r="745" customFormat="false" ht="10.9" hidden="false" customHeight="true" outlineLevel="0" collapsed="false">
      <c r="A745" s="117" t="s">
        <v>1901</v>
      </c>
      <c r="B745" s="118" t="n">
        <v>41096</v>
      </c>
      <c r="C745" s="119" t="s">
        <v>1061</v>
      </c>
      <c r="D745" s="125" t="n">
        <v>1</v>
      </c>
      <c r="E745" s="127" t="n">
        <v>0.19</v>
      </c>
      <c r="F745" s="125" t="n">
        <v>0.81</v>
      </c>
      <c r="G745" s="123"/>
      <c r="H745" s="122"/>
      <c r="I745" s="125" t="n">
        <v>0.01</v>
      </c>
      <c r="J745" s="122"/>
      <c r="K745" s="122"/>
      <c r="L745" s="122"/>
      <c r="M745" s="122"/>
      <c r="N745" s="122"/>
      <c r="O745" s="125" t="n">
        <v>1</v>
      </c>
      <c r="P745" s="128" t="n">
        <v>0.2</v>
      </c>
      <c r="Q745" s="125" t="n">
        <v>0.8</v>
      </c>
    </row>
    <row r="746" customFormat="false" ht="10.9" hidden="false" customHeight="true" outlineLevel="0" collapsed="false">
      <c r="A746" s="117" t="s">
        <v>1902</v>
      </c>
      <c r="B746" s="118" t="n">
        <v>41146</v>
      </c>
      <c r="C746" s="119" t="s">
        <v>1061</v>
      </c>
      <c r="D746" s="125" t="n">
        <v>1</v>
      </c>
      <c r="E746" s="127" t="n">
        <v>0.19</v>
      </c>
      <c r="F746" s="125" t="n">
        <v>0.81</v>
      </c>
      <c r="G746" s="123"/>
      <c r="H746" s="122"/>
      <c r="I746" s="125" t="n">
        <v>0.01</v>
      </c>
      <c r="J746" s="122"/>
      <c r="K746" s="122"/>
      <c r="L746" s="122"/>
      <c r="M746" s="122"/>
      <c r="N746" s="122"/>
      <c r="O746" s="125" t="n">
        <v>1</v>
      </c>
      <c r="P746" s="128" t="n">
        <v>0.2</v>
      </c>
      <c r="Q746" s="125" t="n">
        <v>0.8</v>
      </c>
    </row>
    <row r="747" customFormat="false" ht="10.9" hidden="false" customHeight="true" outlineLevel="0" collapsed="false">
      <c r="A747" s="117" t="s">
        <v>1903</v>
      </c>
      <c r="B747" s="118" t="n">
        <v>41144</v>
      </c>
      <c r="C747" s="119" t="s">
        <v>1061</v>
      </c>
      <c r="D747" s="125" t="n">
        <v>1</v>
      </c>
      <c r="E747" s="127" t="n">
        <v>0.19</v>
      </c>
      <c r="F747" s="125" t="n">
        <v>0.81</v>
      </c>
      <c r="G747" s="123"/>
      <c r="H747" s="122"/>
      <c r="I747" s="125" t="n">
        <v>0.01</v>
      </c>
      <c r="J747" s="122"/>
      <c r="K747" s="122"/>
      <c r="L747" s="122"/>
      <c r="M747" s="122"/>
      <c r="N747" s="122"/>
      <c r="O747" s="125" t="n">
        <v>1</v>
      </c>
      <c r="P747" s="128" t="n">
        <v>0.2</v>
      </c>
      <c r="Q747" s="125" t="n">
        <v>0.8</v>
      </c>
    </row>
    <row r="748" customFormat="false" ht="22.15" hidden="false" customHeight="true" outlineLevel="0" collapsed="false">
      <c r="A748" s="117" t="s">
        <v>1904</v>
      </c>
      <c r="B748" s="118" t="n">
        <v>41213</v>
      </c>
      <c r="C748" s="119" t="s">
        <v>1061</v>
      </c>
      <c r="D748" s="125" t="n">
        <v>1</v>
      </c>
      <c r="E748" s="127" t="n">
        <v>0.38</v>
      </c>
      <c r="F748" s="125" t="n">
        <v>0.62</v>
      </c>
      <c r="G748" s="123"/>
      <c r="H748" s="122"/>
      <c r="I748" s="125" t="n">
        <v>0.02</v>
      </c>
      <c r="J748" s="122"/>
      <c r="K748" s="122"/>
      <c r="L748" s="122"/>
      <c r="M748" s="122"/>
      <c r="N748" s="122"/>
      <c r="O748" s="125" t="n">
        <v>1</v>
      </c>
      <c r="P748" s="128" t="n">
        <v>0.4</v>
      </c>
      <c r="Q748" s="125" t="n">
        <v>0.6</v>
      </c>
    </row>
    <row r="749" customFormat="false" ht="10.9" hidden="false" customHeight="true" outlineLevel="0" collapsed="false">
      <c r="A749" s="117" t="s">
        <v>1905</v>
      </c>
      <c r="B749" s="118" t="n">
        <v>41212</v>
      </c>
      <c r="C749" s="119" t="s">
        <v>1061</v>
      </c>
      <c r="D749" s="125" t="n">
        <v>1</v>
      </c>
      <c r="E749" s="127" t="n">
        <v>0.38</v>
      </c>
      <c r="F749" s="125" t="n">
        <v>0.62</v>
      </c>
      <c r="G749" s="123"/>
      <c r="H749" s="122"/>
      <c r="I749" s="125" t="n">
        <v>0.02</v>
      </c>
      <c r="J749" s="122"/>
      <c r="K749" s="122"/>
      <c r="L749" s="122"/>
      <c r="M749" s="122"/>
      <c r="N749" s="122"/>
      <c r="O749" s="125" t="n">
        <v>1</v>
      </c>
      <c r="P749" s="128" t="n">
        <v>0.4</v>
      </c>
      <c r="Q749" s="125" t="n">
        <v>0.6</v>
      </c>
    </row>
    <row r="750" customFormat="false" ht="10.9" hidden="false" customHeight="true" outlineLevel="0" collapsed="false">
      <c r="A750" s="117" t="s">
        <v>1906</v>
      </c>
      <c r="B750" s="118" t="n">
        <v>41472</v>
      </c>
      <c r="C750" s="119" t="s">
        <v>1061</v>
      </c>
      <c r="D750" s="125" t="n">
        <v>1</v>
      </c>
      <c r="E750" s="127" t="n">
        <v>0.57</v>
      </c>
      <c r="F750" s="125" t="n">
        <v>0.43</v>
      </c>
      <c r="G750" s="123"/>
      <c r="H750" s="122"/>
      <c r="I750" s="125" t="n">
        <v>0.03</v>
      </c>
      <c r="J750" s="122"/>
      <c r="K750" s="122"/>
      <c r="L750" s="122"/>
      <c r="M750" s="122"/>
      <c r="N750" s="122"/>
      <c r="O750" s="125" t="n">
        <v>1</v>
      </c>
      <c r="P750" s="128" t="n">
        <v>0.6</v>
      </c>
      <c r="Q750" s="125" t="n">
        <v>0.4</v>
      </c>
    </row>
    <row r="751" customFormat="false" ht="10.9" hidden="false" customHeight="true" outlineLevel="0" collapsed="false">
      <c r="A751" s="117" t="s">
        <v>1906</v>
      </c>
      <c r="B751" s="118" t="n">
        <v>41471</v>
      </c>
      <c r="C751" s="119" t="s">
        <v>1061</v>
      </c>
      <c r="D751" s="125" t="n">
        <v>1</v>
      </c>
      <c r="E751" s="127" t="n">
        <v>0.57</v>
      </c>
      <c r="F751" s="125" t="n">
        <v>0.43</v>
      </c>
      <c r="G751" s="123"/>
      <c r="H751" s="122"/>
      <c r="I751" s="125" t="n">
        <v>0.03</v>
      </c>
      <c r="J751" s="122"/>
      <c r="K751" s="122"/>
      <c r="L751" s="122"/>
      <c r="M751" s="122"/>
      <c r="N751" s="122"/>
      <c r="O751" s="125" t="n">
        <v>1</v>
      </c>
      <c r="P751" s="128" t="n">
        <v>0.6</v>
      </c>
      <c r="Q751" s="125" t="n">
        <v>0.4</v>
      </c>
    </row>
    <row r="752" customFormat="false" ht="10.9" hidden="false" customHeight="true" outlineLevel="0" collapsed="false">
      <c r="A752" s="117" t="s">
        <v>1907</v>
      </c>
      <c r="B752" s="118" t="n">
        <v>41439</v>
      </c>
      <c r="C752" s="119" t="s">
        <v>1908</v>
      </c>
      <c r="D752" s="120" t="n">
        <v>8487.52</v>
      </c>
      <c r="E752" s="121" t="n">
        <v>2371.58</v>
      </c>
      <c r="F752" s="120" t="n">
        <v>6115.94</v>
      </c>
      <c r="G752" s="123"/>
      <c r="H752" s="122"/>
      <c r="I752" s="125" t="n">
        <v>124.82</v>
      </c>
      <c r="J752" s="122"/>
      <c r="K752" s="122"/>
      <c r="L752" s="122"/>
      <c r="M752" s="122"/>
      <c r="N752" s="122"/>
      <c r="O752" s="120" t="n">
        <v>8487.52</v>
      </c>
      <c r="P752" s="124" t="n">
        <v>2496.4</v>
      </c>
      <c r="Q752" s="120" t="n">
        <v>5991.12</v>
      </c>
    </row>
    <row r="753" customFormat="false" ht="10.9" hidden="false" customHeight="true" outlineLevel="0" collapsed="false">
      <c r="A753" s="117" t="s">
        <v>1909</v>
      </c>
      <c r="B753" s="118" t="n">
        <v>41361</v>
      </c>
      <c r="C753" s="119" t="s">
        <v>1061</v>
      </c>
      <c r="D753" s="125" t="n">
        <v>1</v>
      </c>
      <c r="E753" s="127" t="n">
        <v>1</v>
      </c>
      <c r="F753" s="122"/>
      <c r="G753" s="123"/>
      <c r="H753" s="122"/>
      <c r="I753" s="122"/>
      <c r="J753" s="122"/>
      <c r="K753" s="122"/>
      <c r="L753" s="122"/>
      <c r="M753" s="122"/>
      <c r="N753" s="122"/>
      <c r="O753" s="125" t="n">
        <v>1</v>
      </c>
      <c r="P753" s="128" t="n">
        <v>1</v>
      </c>
      <c r="Q753" s="122"/>
    </row>
    <row r="754" customFormat="false" ht="10.9" hidden="false" customHeight="true" outlineLevel="0" collapsed="false">
      <c r="A754" s="117" t="s">
        <v>1910</v>
      </c>
      <c r="B754" s="118" t="n">
        <v>41382</v>
      </c>
      <c r="C754" s="119" t="s">
        <v>1061</v>
      </c>
      <c r="D754" s="125" t="n">
        <v>1</v>
      </c>
      <c r="E754" s="127" t="n">
        <v>1</v>
      </c>
      <c r="F754" s="122"/>
      <c r="G754" s="123"/>
      <c r="H754" s="122"/>
      <c r="I754" s="122"/>
      <c r="J754" s="122"/>
      <c r="K754" s="122"/>
      <c r="L754" s="122"/>
      <c r="M754" s="122"/>
      <c r="N754" s="122"/>
      <c r="O754" s="125" t="n">
        <v>1</v>
      </c>
      <c r="P754" s="128" t="n">
        <v>1</v>
      </c>
      <c r="Q754" s="122"/>
    </row>
    <row r="755" customFormat="false" ht="10.9" hidden="false" customHeight="true" outlineLevel="0" collapsed="false">
      <c r="A755" s="117" t="s">
        <v>1911</v>
      </c>
      <c r="B755" s="118" t="n">
        <v>41174</v>
      </c>
      <c r="C755" s="119" t="s">
        <v>1061</v>
      </c>
      <c r="D755" s="125" t="n">
        <v>1</v>
      </c>
      <c r="E755" s="127" t="n">
        <v>0.57</v>
      </c>
      <c r="F755" s="125" t="n">
        <v>0.43</v>
      </c>
      <c r="G755" s="123"/>
      <c r="H755" s="122"/>
      <c r="I755" s="125" t="n">
        <v>0.03</v>
      </c>
      <c r="J755" s="122"/>
      <c r="K755" s="122"/>
      <c r="L755" s="122"/>
      <c r="M755" s="122"/>
      <c r="N755" s="122"/>
      <c r="O755" s="125" t="n">
        <v>1</v>
      </c>
      <c r="P755" s="128" t="n">
        <v>0.6</v>
      </c>
      <c r="Q755" s="125" t="n">
        <v>0.4</v>
      </c>
    </row>
    <row r="756" customFormat="false" ht="10.9" hidden="false" customHeight="true" outlineLevel="0" collapsed="false">
      <c r="A756" s="117" t="s">
        <v>1912</v>
      </c>
      <c r="B756" s="118" t="n">
        <v>41384</v>
      </c>
      <c r="C756" s="119" t="s">
        <v>1061</v>
      </c>
      <c r="D756" s="125" t="n">
        <v>1</v>
      </c>
      <c r="E756" s="127" t="n">
        <v>1</v>
      </c>
      <c r="F756" s="122"/>
      <c r="G756" s="123"/>
      <c r="H756" s="122"/>
      <c r="I756" s="122"/>
      <c r="J756" s="122"/>
      <c r="K756" s="122"/>
      <c r="L756" s="122"/>
      <c r="M756" s="122"/>
      <c r="N756" s="122"/>
      <c r="O756" s="125" t="n">
        <v>1</v>
      </c>
      <c r="P756" s="128" t="n">
        <v>1</v>
      </c>
      <c r="Q756" s="122"/>
    </row>
    <row r="757" customFormat="false" ht="10.9" hidden="false" customHeight="true" outlineLevel="0" collapsed="false">
      <c r="A757" s="117" t="s">
        <v>1913</v>
      </c>
      <c r="B757" s="118" t="n">
        <v>41284</v>
      </c>
      <c r="C757" s="119" t="s">
        <v>1914</v>
      </c>
      <c r="D757" s="120" t="n">
        <v>8723.95</v>
      </c>
      <c r="E757" s="121" t="n">
        <v>2473.99</v>
      </c>
      <c r="F757" s="120" t="n">
        <v>6249.96</v>
      </c>
      <c r="G757" s="123"/>
      <c r="H757" s="122"/>
      <c r="I757" s="125" t="n">
        <v>130.21</v>
      </c>
      <c r="J757" s="122"/>
      <c r="K757" s="122"/>
      <c r="L757" s="122"/>
      <c r="M757" s="122"/>
      <c r="N757" s="122"/>
      <c r="O757" s="120" t="n">
        <v>8723.95</v>
      </c>
      <c r="P757" s="124" t="n">
        <v>2604.2</v>
      </c>
      <c r="Q757" s="120" t="n">
        <v>6119.75</v>
      </c>
    </row>
    <row r="758" customFormat="false" ht="22.15" hidden="false" customHeight="true" outlineLevel="0" collapsed="false">
      <c r="A758" s="117" t="s">
        <v>1915</v>
      </c>
      <c r="B758" s="118" t="n">
        <v>41500</v>
      </c>
      <c r="C758" s="119" t="s">
        <v>1061</v>
      </c>
      <c r="D758" s="125" t="n">
        <v>1</v>
      </c>
      <c r="E758" s="127" t="n">
        <v>1</v>
      </c>
      <c r="F758" s="122"/>
      <c r="G758" s="123"/>
      <c r="H758" s="122"/>
      <c r="I758" s="122"/>
      <c r="J758" s="122"/>
      <c r="K758" s="122"/>
      <c r="L758" s="122"/>
      <c r="M758" s="122"/>
      <c r="N758" s="122"/>
      <c r="O758" s="125" t="n">
        <v>1</v>
      </c>
      <c r="P758" s="128" t="n">
        <v>1</v>
      </c>
      <c r="Q758" s="122"/>
    </row>
    <row r="759" customFormat="false" ht="22.15" hidden="false" customHeight="true" outlineLevel="0" collapsed="false">
      <c r="A759" s="117" t="s">
        <v>1916</v>
      </c>
      <c r="B759" s="118" t="n">
        <v>41503</v>
      </c>
      <c r="C759" s="119" t="s">
        <v>1061</v>
      </c>
      <c r="D759" s="125" t="n">
        <v>1</v>
      </c>
      <c r="E759" s="127" t="n">
        <v>1</v>
      </c>
      <c r="F759" s="122"/>
      <c r="G759" s="123"/>
      <c r="H759" s="122"/>
      <c r="I759" s="122"/>
      <c r="J759" s="122"/>
      <c r="K759" s="122"/>
      <c r="L759" s="122"/>
      <c r="M759" s="122"/>
      <c r="N759" s="122"/>
      <c r="O759" s="125" t="n">
        <v>1</v>
      </c>
      <c r="P759" s="128" t="n">
        <v>1</v>
      </c>
      <c r="Q759" s="122"/>
    </row>
    <row r="760" customFormat="false" ht="10.9" hidden="false" customHeight="true" outlineLevel="0" collapsed="false">
      <c r="A760" s="117" t="s">
        <v>1917</v>
      </c>
      <c r="B760" s="118" t="n">
        <v>41403</v>
      </c>
      <c r="C760" s="119" t="s">
        <v>1061</v>
      </c>
      <c r="D760" s="125" t="n">
        <v>1</v>
      </c>
      <c r="E760" s="127" t="n">
        <v>1</v>
      </c>
      <c r="F760" s="122"/>
      <c r="G760" s="123"/>
      <c r="H760" s="122"/>
      <c r="I760" s="122"/>
      <c r="J760" s="122"/>
      <c r="K760" s="122"/>
      <c r="L760" s="122"/>
      <c r="M760" s="122"/>
      <c r="N760" s="122"/>
      <c r="O760" s="125" t="n">
        <v>1</v>
      </c>
      <c r="P760" s="128" t="n">
        <v>1</v>
      </c>
      <c r="Q760" s="122"/>
    </row>
    <row r="761" customFormat="false" ht="10.9" hidden="false" customHeight="true" outlineLevel="0" collapsed="false">
      <c r="A761" s="117" t="s">
        <v>1918</v>
      </c>
      <c r="B761" s="118" t="n">
        <v>41409</v>
      </c>
      <c r="C761" s="119" t="s">
        <v>1061</v>
      </c>
      <c r="D761" s="125" t="n">
        <v>1</v>
      </c>
      <c r="E761" s="127" t="n">
        <v>1</v>
      </c>
      <c r="F761" s="122"/>
      <c r="G761" s="123"/>
      <c r="H761" s="122"/>
      <c r="I761" s="122"/>
      <c r="J761" s="122"/>
      <c r="K761" s="122"/>
      <c r="L761" s="122"/>
      <c r="M761" s="122"/>
      <c r="N761" s="122"/>
      <c r="O761" s="125" t="n">
        <v>1</v>
      </c>
      <c r="P761" s="128" t="n">
        <v>1</v>
      </c>
      <c r="Q761" s="122"/>
    </row>
    <row r="762" customFormat="false" ht="22.15" hidden="false" customHeight="true" outlineLevel="0" collapsed="false">
      <c r="A762" s="117" t="s">
        <v>1919</v>
      </c>
      <c r="B762" s="118" t="n">
        <v>41428</v>
      </c>
      <c r="C762" s="119" t="s">
        <v>1061</v>
      </c>
      <c r="D762" s="125" t="n">
        <v>1</v>
      </c>
      <c r="E762" s="127" t="n">
        <v>1</v>
      </c>
      <c r="F762" s="122"/>
      <c r="G762" s="123"/>
      <c r="H762" s="122"/>
      <c r="I762" s="122"/>
      <c r="J762" s="122"/>
      <c r="K762" s="122"/>
      <c r="L762" s="122"/>
      <c r="M762" s="122"/>
      <c r="N762" s="122"/>
      <c r="O762" s="125" t="n">
        <v>1</v>
      </c>
      <c r="P762" s="128" t="n">
        <v>1</v>
      </c>
      <c r="Q762" s="122"/>
    </row>
    <row r="763" customFormat="false" ht="10.9" hidden="false" customHeight="true" outlineLevel="0" collapsed="false">
      <c r="A763" s="117" t="s">
        <v>1920</v>
      </c>
      <c r="B763" s="118" t="n">
        <v>41463</v>
      </c>
      <c r="C763" s="119" t="s">
        <v>1061</v>
      </c>
      <c r="D763" s="125" t="n">
        <v>1</v>
      </c>
      <c r="E763" s="127" t="n">
        <v>1</v>
      </c>
      <c r="F763" s="122"/>
      <c r="G763" s="123"/>
      <c r="H763" s="122"/>
      <c r="I763" s="122"/>
      <c r="J763" s="122"/>
      <c r="K763" s="122"/>
      <c r="L763" s="122"/>
      <c r="M763" s="122"/>
      <c r="N763" s="122"/>
      <c r="O763" s="125" t="n">
        <v>1</v>
      </c>
      <c r="P763" s="128" t="n">
        <v>1</v>
      </c>
      <c r="Q763" s="122"/>
    </row>
    <row r="764" customFormat="false" ht="10.9" hidden="false" customHeight="true" outlineLevel="0" collapsed="false">
      <c r="A764" s="117" t="s">
        <v>1920</v>
      </c>
      <c r="B764" s="118" t="n">
        <v>41464</v>
      </c>
      <c r="C764" s="119" t="s">
        <v>1061</v>
      </c>
      <c r="D764" s="125" t="n">
        <v>1</v>
      </c>
      <c r="E764" s="127" t="n">
        <v>1</v>
      </c>
      <c r="F764" s="122"/>
      <c r="G764" s="123"/>
      <c r="H764" s="122"/>
      <c r="I764" s="122"/>
      <c r="J764" s="122"/>
      <c r="K764" s="122"/>
      <c r="L764" s="122"/>
      <c r="M764" s="122"/>
      <c r="N764" s="122"/>
      <c r="O764" s="125" t="n">
        <v>1</v>
      </c>
      <c r="P764" s="128" t="n">
        <v>1</v>
      </c>
      <c r="Q764" s="122"/>
    </row>
    <row r="765" customFormat="false" ht="10.9" hidden="false" customHeight="true" outlineLevel="0" collapsed="false">
      <c r="A765" s="117" t="s">
        <v>1921</v>
      </c>
      <c r="B765" s="118" t="n">
        <v>41274</v>
      </c>
      <c r="C765" s="119" t="s">
        <v>1061</v>
      </c>
      <c r="D765" s="125" t="n">
        <v>1</v>
      </c>
      <c r="E765" s="127" t="n">
        <v>1</v>
      </c>
      <c r="F765" s="122"/>
      <c r="G765" s="123"/>
      <c r="H765" s="122"/>
      <c r="I765" s="122"/>
      <c r="J765" s="122"/>
      <c r="K765" s="122"/>
      <c r="L765" s="122"/>
      <c r="M765" s="122"/>
      <c r="N765" s="122"/>
      <c r="O765" s="125" t="n">
        <v>1</v>
      </c>
      <c r="P765" s="128" t="n">
        <v>1</v>
      </c>
      <c r="Q765" s="122"/>
    </row>
    <row r="766" customFormat="false" ht="10.9" hidden="false" customHeight="true" outlineLevel="0" collapsed="false">
      <c r="A766" s="117" t="s">
        <v>1922</v>
      </c>
      <c r="B766" s="118" t="n">
        <v>41390</v>
      </c>
      <c r="C766" s="119" t="s">
        <v>1061</v>
      </c>
      <c r="D766" s="125" t="n">
        <v>1</v>
      </c>
      <c r="E766" s="127" t="n">
        <v>1</v>
      </c>
      <c r="F766" s="122"/>
      <c r="G766" s="123"/>
      <c r="H766" s="122"/>
      <c r="I766" s="122"/>
      <c r="J766" s="122"/>
      <c r="K766" s="122"/>
      <c r="L766" s="122"/>
      <c r="M766" s="122"/>
      <c r="N766" s="122"/>
      <c r="O766" s="125" t="n">
        <v>1</v>
      </c>
      <c r="P766" s="128" t="n">
        <v>1</v>
      </c>
      <c r="Q766" s="122"/>
    </row>
    <row r="767" customFormat="false" ht="10.9" hidden="false" customHeight="true" outlineLevel="0" collapsed="false">
      <c r="A767" s="117" t="s">
        <v>1923</v>
      </c>
      <c r="B767" s="118" t="n">
        <v>41302</v>
      </c>
      <c r="C767" s="119" t="s">
        <v>1061</v>
      </c>
      <c r="D767" s="125" t="n">
        <v>1</v>
      </c>
      <c r="E767" s="127" t="n">
        <v>1</v>
      </c>
      <c r="F767" s="122"/>
      <c r="G767" s="123"/>
      <c r="H767" s="122"/>
      <c r="I767" s="122"/>
      <c r="J767" s="122"/>
      <c r="K767" s="122"/>
      <c r="L767" s="122"/>
      <c r="M767" s="122"/>
      <c r="N767" s="122"/>
      <c r="O767" s="125" t="n">
        <v>1</v>
      </c>
      <c r="P767" s="128" t="n">
        <v>1</v>
      </c>
      <c r="Q767" s="122"/>
    </row>
    <row r="768" customFormat="false" ht="10.9" hidden="false" customHeight="true" outlineLevel="0" collapsed="false">
      <c r="A768" s="117" t="s">
        <v>1924</v>
      </c>
      <c r="B768" s="118" t="n">
        <v>41436</v>
      </c>
      <c r="C768" s="119" t="s">
        <v>1061</v>
      </c>
      <c r="D768" s="125" t="n">
        <v>1</v>
      </c>
      <c r="E768" s="127" t="n">
        <v>1</v>
      </c>
      <c r="F768" s="122"/>
      <c r="G768" s="123"/>
      <c r="H768" s="122"/>
      <c r="I768" s="122"/>
      <c r="J768" s="122"/>
      <c r="K768" s="122"/>
      <c r="L768" s="122"/>
      <c r="M768" s="122"/>
      <c r="N768" s="122"/>
      <c r="O768" s="125" t="n">
        <v>1</v>
      </c>
      <c r="P768" s="128" t="n">
        <v>1</v>
      </c>
      <c r="Q768" s="122"/>
    </row>
    <row r="769" customFormat="false" ht="10.9" hidden="false" customHeight="true" outlineLevel="0" collapsed="false">
      <c r="A769" s="117" t="s">
        <v>1924</v>
      </c>
      <c r="B769" s="118" t="n">
        <v>41437</v>
      </c>
      <c r="C769" s="119" t="s">
        <v>1061</v>
      </c>
      <c r="D769" s="125" t="n">
        <v>1</v>
      </c>
      <c r="E769" s="127" t="n">
        <v>1</v>
      </c>
      <c r="F769" s="122"/>
      <c r="G769" s="123"/>
      <c r="H769" s="122"/>
      <c r="I769" s="122"/>
      <c r="J769" s="122"/>
      <c r="K769" s="122"/>
      <c r="L769" s="122"/>
      <c r="M769" s="122"/>
      <c r="N769" s="122"/>
      <c r="O769" s="125" t="n">
        <v>1</v>
      </c>
      <c r="P769" s="128" t="n">
        <v>1</v>
      </c>
      <c r="Q769" s="122"/>
    </row>
    <row r="770" customFormat="false" ht="10.9" hidden="false" customHeight="true" outlineLevel="0" collapsed="false">
      <c r="A770" s="117" t="s">
        <v>1924</v>
      </c>
      <c r="B770" s="118" t="n">
        <v>41438</v>
      </c>
      <c r="C770" s="119" t="s">
        <v>1061</v>
      </c>
      <c r="D770" s="125" t="n">
        <v>1</v>
      </c>
      <c r="E770" s="127" t="n">
        <v>1</v>
      </c>
      <c r="F770" s="122"/>
      <c r="G770" s="123"/>
      <c r="H770" s="122"/>
      <c r="I770" s="122"/>
      <c r="J770" s="122"/>
      <c r="K770" s="122"/>
      <c r="L770" s="122"/>
      <c r="M770" s="122"/>
      <c r="N770" s="122"/>
      <c r="O770" s="125" t="n">
        <v>1</v>
      </c>
      <c r="P770" s="128" t="n">
        <v>1</v>
      </c>
      <c r="Q770" s="122"/>
    </row>
    <row r="771" customFormat="false" ht="10.9" hidden="false" customHeight="true" outlineLevel="0" collapsed="false">
      <c r="A771" s="117" t="s">
        <v>1925</v>
      </c>
      <c r="B771" s="118" t="n">
        <v>41385</v>
      </c>
      <c r="C771" s="119" t="s">
        <v>1061</v>
      </c>
      <c r="D771" s="125" t="n">
        <v>1</v>
      </c>
      <c r="E771" s="127" t="n">
        <v>1</v>
      </c>
      <c r="F771" s="122"/>
      <c r="G771" s="123"/>
      <c r="H771" s="122"/>
      <c r="I771" s="122"/>
      <c r="J771" s="122"/>
      <c r="K771" s="122"/>
      <c r="L771" s="122"/>
      <c r="M771" s="122"/>
      <c r="N771" s="122"/>
      <c r="O771" s="125" t="n">
        <v>1</v>
      </c>
      <c r="P771" s="128" t="n">
        <v>1</v>
      </c>
      <c r="Q771" s="122"/>
    </row>
    <row r="772" customFormat="false" ht="10.9" hidden="false" customHeight="true" outlineLevel="0" collapsed="false">
      <c r="A772" s="117" t="s">
        <v>1926</v>
      </c>
      <c r="B772" s="118" t="n">
        <v>41386</v>
      </c>
      <c r="C772" s="119" t="s">
        <v>1061</v>
      </c>
      <c r="D772" s="125" t="n">
        <v>1</v>
      </c>
      <c r="E772" s="127" t="n">
        <v>1</v>
      </c>
      <c r="F772" s="122"/>
      <c r="G772" s="123"/>
      <c r="H772" s="122"/>
      <c r="I772" s="122"/>
      <c r="J772" s="122"/>
      <c r="K772" s="122"/>
      <c r="L772" s="122"/>
      <c r="M772" s="122"/>
      <c r="N772" s="122"/>
      <c r="O772" s="125" t="n">
        <v>1</v>
      </c>
      <c r="P772" s="128" t="n">
        <v>1</v>
      </c>
      <c r="Q772" s="122"/>
    </row>
    <row r="773" customFormat="false" ht="10.9" hidden="false" customHeight="true" outlineLevel="0" collapsed="false">
      <c r="A773" s="117" t="s">
        <v>1927</v>
      </c>
      <c r="B773" s="118" t="n">
        <v>41360</v>
      </c>
      <c r="C773" s="119" t="s">
        <v>1061</v>
      </c>
      <c r="D773" s="125" t="n">
        <v>1</v>
      </c>
      <c r="E773" s="127" t="n">
        <v>1</v>
      </c>
      <c r="F773" s="122"/>
      <c r="G773" s="123"/>
      <c r="H773" s="122"/>
      <c r="I773" s="122"/>
      <c r="J773" s="122"/>
      <c r="K773" s="122"/>
      <c r="L773" s="122"/>
      <c r="M773" s="122"/>
      <c r="N773" s="122"/>
      <c r="O773" s="125" t="n">
        <v>1</v>
      </c>
      <c r="P773" s="128" t="n">
        <v>1</v>
      </c>
      <c r="Q773" s="122"/>
    </row>
    <row r="774" customFormat="false" ht="10.9" hidden="false" customHeight="true" outlineLevel="0" collapsed="false">
      <c r="A774" s="117" t="s">
        <v>1928</v>
      </c>
      <c r="B774" s="118" t="n">
        <v>41362</v>
      </c>
      <c r="C774" s="119" t="s">
        <v>1061</v>
      </c>
      <c r="D774" s="125" t="n">
        <v>1</v>
      </c>
      <c r="E774" s="127" t="n">
        <v>1</v>
      </c>
      <c r="F774" s="122"/>
      <c r="G774" s="123"/>
      <c r="H774" s="122"/>
      <c r="I774" s="122"/>
      <c r="J774" s="122"/>
      <c r="K774" s="122"/>
      <c r="L774" s="122"/>
      <c r="M774" s="122"/>
      <c r="N774" s="122"/>
      <c r="O774" s="125" t="n">
        <v>1</v>
      </c>
      <c r="P774" s="128" t="n">
        <v>1</v>
      </c>
      <c r="Q774" s="122"/>
    </row>
    <row r="775" customFormat="false" ht="10.9" hidden="false" customHeight="true" outlineLevel="0" collapsed="false">
      <c r="A775" s="117" t="s">
        <v>1929</v>
      </c>
      <c r="B775" s="118" t="n">
        <v>44156</v>
      </c>
      <c r="C775" s="119" t="s">
        <v>1930</v>
      </c>
      <c r="D775" s="120" t="n">
        <v>74350.76</v>
      </c>
      <c r="E775" s="121" t="n">
        <v>74350.76</v>
      </c>
      <c r="F775" s="122"/>
      <c r="G775" s="123"/>
      <c r="H775" s="122"/>
      <c r="I775" s="122"/>
      <c r="J775" s="122"/>
      <c r="K775" s="122"/>
      <c r="L775" s="122"/>
      <c r="M775" s="122"/>
      <c r="N775" s="122"/>
      <c r="O775" s="120" t="n">
        <v>74350.76</v>
      </c>
      <c r="P775" s="124" t="n">
        <v>74350.76</v>
      </c>
      <c r="Q775" s="122"/>
    </row>
    <row r="776" customFormat="false" ht="22.15" hidden="false" customHeight="true" outlineLevel="0" collapsed="false">
      <c r="A776" s="117" t="s">
        <v>1931</v>
      </c>
      <c r="B776" s="118" t="n">
        <v>44157</v>
      </c>
      <c r="C776" s="119" t="s">
        <v>1932</v>
      </c>
      <c r="D776" s="120" t="n">
        <v>78943.55</v>
      </c>
      <c r="E776" s="121" t="n">
        <v>78943.55</v>
      </c>
      <c r="F776" s="122"/>
      <c r="G776" s="123"/>
      <c r="H776" s="122"/>
      <c r="I776" s="122"/>
      <c r="J776" s="122"/>
      <c r="K776" s="122"/>
      <c r="L776" s="122"/>
      <c r="M776" s="122"/>
      <c r="N776" s="122"/>
      <c r="O776" s="120" t="n">
        <v>78943.55</v>
      </c>
      <c r="P776" s="124" t="n">
        <v>78943.55</v>
      </c>
      <c r="Q776" s="122"/>
    </row>
    <row r="777" customFormat="false" ht="10.9" hidden="false" customHeight="true" outlineLevel="0" collapsed="false">
      <c r="A777" s="117" t="s">
        <v>1933</v>
      </c>
      <c r="B777" s="118" t="n">
        <v>40122</v>
      </c>
      <c r="C777" s="119" t="s">
        <v>1934</v>
      </c>
      <c r="D777" s="120" t="n">
        <v>3460451.97</v>
      </c>
      <c r="E777" s="121" t="n">
        <v>325689.6</v>
      </c>
      <c r="F777" s="120" t="n">
        <v>3134762.37</v>
      </c>
      <c r="G777" s="123"/>
      <c r="H777" s="122"/>
      <c r="I777" s="120" t="n">
        <v>40711.2</v>
      </c>
      <c r="J777" s="122"/>
      <c r="K777" s="122"/>
      <c r="L777" s="122"/>
      <c r="M777" s="122"/>
      <c r="N777" s="122"/>
      <c r="O777" s="120" t="n">
        <v>3460451.97</v>
      </c>
      <c r="P777" s="124" t="n">
        <v>366400.8</v>
      </c>
      <c r="Q777" s="120" t="n">
        <v>3094051.17</v>
      </c>
    </row>
    <row r="778" customFormat="false" ht="22.15" hidden="false" customHeight="true" outlineLevel="0" collapsed="false">
      <c r="A778" s="117" t="s">
        <v>1935</v>
      </c>
      <c r="B778" s="118" t="n">
        <v>40124</v>
      </c>
      <c r="C778" s="119" t="s">
        <v>1936</v>
      </c>
      <c r="D778" s="120" t="n">
        <v>108971.92</v>
      </c>
      <c r="E778" s="121" t="n">
        <v>41912.3</v>
      </c>
      <c r="F778" s="120" t="n">
        <v>67059.62</v>
      </c>
      <c r="G778" s="123"/>
      <c r="H778" s="122"/>
      <c r="I778" s="120" t="n">
        <v>8382.46</v>
      </c>
      <c r="J778" s="122"/>
      <c r="K778" s="122"/>
      <c r="L778" s="122"/>
      <c r="M778" s="122"/>
      <c r="N778" s="122"/>
      <c r="O778" s="120" t="n">
        <v>108971.92</v>
      </c>
      <c r="P778" s="124" t="n">
        <v>50294.76</v>
      </c>
      <c r="Q778" s="120" t="n">
        <v>58677.16</v>
      </c>
    </row>
    <row r="779" customFormat="false" ht="33" hidden="false" customHeight="true" outlineLevel="0" collapsed="false">
      <c r="A779" s="117" t="s">
        <v>1937</v>
      </c>
      <c r="B779" s="118" t="n">
        <v>40167</v>
      </c>
      <c r="C779" s="119" t="s">
        <v>1938</v>
      </c>
      <c r="D779" s="120" t="n">
        <v>363822.97</v>
      </c>
      <c r="E779" s="121" t="n">
        <v>12027.2</v>
      </c>
      <c r="F779" s="120" t="n">
        <v>351795.77</v>
      </c>
      <c r="G779" s="123"/>
      <c r="H779" s="122"/>
      <c r="I779" s="120" t="n">
        <v>3006.8</v>
      </c>
      <c r="J779" s="122"/>
      <c r="K779" s="122"/>
      <c r="L779" s="122"/>
      <c r="M779" s="122"/>
      <c r="N779" s="122"/>
      <c r="O779" s="120" t="n">
        <v>363822.97</v>
      </c>
      <c r="P779" s="124" t="n">
        <v>15034</v>
      </c>
      <c r="Q779" s="120" t="n">
        <v>348788.97</v>
      </c>
    </row>
    <row r="780" customFormat="false" ht="22.15" hidden="false" customHeight="true" outlineLevel="0" collapsed="false">
      <c r="A780" s="117" t="s">
        <v>1939</v>
      </c>
      <c r="B780" s="118" t="n">
        <v>30523</v>
      </c>
      <c r="C780" s="119" t="s">
        <v>1940</v>
      </c>
      <c r="D780" s="120" t="n">
        <v>186625.02</v>
      </c>
      <c r="E780" s="121" t="n">
        <v>2842.02</v>
      </c>
      <c r="F780" s="120" t="n">
        <v>183783</v>
      </c>
      <c r="G780" s="123"/>
      <c r="H780" s="122"/>
      <c r="I780" s="125" t="n">
        <v>947.34</v>
      </c>
      <c r="J780" s="122"/>
      <c r="K780" s="122"/>
      <c r="L780" s="122"/>
      <c r="M780" s="122"/>
      <c r="N780" s="122"/>
      <c r="O780" s="120" t="n">
        <v>186625.02</v>
      </c>
      <c r="P780" s="124" t="n">
        <v>3789.36</v>
      </c>
      <c r="Q780" s="120" t="n">
        <v>182835.66</v>
      </c>
    </row>
    <row r="781" customFormat="false" ht="22.15" hidden="false" customHeight="true" outlineLevel="0" collapsed="false">
      <c r="A781" s="117" t="s">
        <v>1941</v>
      </c>
      <c r="B781" s="118" t="n">
        <v>30524</v>
      </c>
      <c r="C781" s="119" t="s">
        <v>1942</v>
      </c>
      <c r="D781" s="120" t="n">
        <v>75613.12</v>
      </c>
      <c r="E781" s="121" t="n">
        <v>3194.91</v>
      </c>
      <c r="F781" s="120" t="n">
        <v>72418.21</v>
      </c>
      <c r="G781" s="123"/>
      <c r="H781" s="122"/>
      <c r="I781" s="120" t="n">
        <v>1064.97</v>
      </c>
      <c r="J781" s="122"/>
      <c r="K781" s="122"/>
      <c r="L781" s="122"/>
      <c r="M781" s="122"/>
      <c r="N781" s="122"/>
      <c r="O781" s="120" t="n">
        <v>75613.12</v>
      </c>
      <c r="P781" s="124" t="n">
        <v>4259.88</v>
      </c>
      <c r="Q781" s="120" t="n">
        <v>71353.24</v>
      </c>
    </row>
    <row r="782" customFormat="false" ht="10.9" hidden="false" customHeight="true" outlineLevel="0" collapsed="false">
      <c r="A782" s="117" t="s">
        <v>1943</v>
      </c>
      <c r="B782" s="118" t="n">
        <v>30526</v>
      </c>
      <c r="C782" s="119" t="s">
        <v>1944</v>
      </c>
      <c r="D782" s="120" t="n">
        <v>846779.74</v>
      </c>
      <c r="E782" s="121" t="n">
        <v>25921.83</v>
      </c>
      <c r="F782" s="120" t="n">
        <v>820857.91</v>
      </c>
      <c r="G782" s="123"/>
      <c r="H782" s="122"/>
      <c r="I782" s="120" t="n">
        <v>8640.61</v>
      </c>
      <c r="J782" s="122"/>
      <c r="K782" s="122"/>
      <c r="L782" s="122"/>
      <c r="M782" s="122"/>
      <c r="N782" s="122"/>
      <c r="O782" s="120" t="n">
        <v>846779.74</v>
      </c>
      <c r="P782" s="124" t="n">
        <v>34562.44</v>
      </c>
      <c r="Q782" s="120" t="n">
        <v>812217.3</v>
      </c>
    </row>
    <row r="783" customFormat="false" ht="10.9" hidden="false" customHeight="true" outlineLevel="0" collapsed="false">
      <c r="A783" s="117" t="s">
        <v>1945</v>
      </c>
      <c r="B783" s="118" t="n">
        <v>30527</v>
      </c>
      <c r="C783" s="119" t="s">
        <v>1946</v>
      </c>
      <c r="D783" s="120" t="n">
        <v>672033.98</v>
      </c>
      <c r="E783" s="121" t="n">
        <v>18328.2</v>
      </c>
      <c r="F783" s="120" t="n">
        <v>653705.78</v>
      </c>
      <c r="G783" s="123"/>
      <c r="H783" s="122"/>
      <c r="I783" s="120" t="n">
        <v>6109.4</v>
      </c>
      <c r="J783" s="122"/>
      <c r="K783" s="122"/>
      <c r="L783" s="122"/>
      <c r="M783" s="122"/>
      <c r="N783" s="122"/>
      <c r="O783" s="120" t="n">
        <v>672033.98</v>
      </c>
      <c r="P783" s="124" t="n">
        <v>24437.6</v>
      </c>
      <c r="Q783" s="120" t="n">
        <v>647596.38</v>
      </c>
    </row>
    <row r="784" customFormat="false" ht="33" hidden="false" customHeight="true" outlineLevel="0" collapsed="false">
      <c r="A784" s="117" t="s">
        <v>1947</v>
      </c>
      <c r="B784" s="118" t="n">
        <v>30525</v>
      </c>
      <c r="C784" s="119" t="s">
        <v>1948</v>
      </c>
      <c r="D784" s="120" t="n">
        <v>27001.25</v>
      </c>
      <c r="E784" s="121" t="n">
        <v>1800.09</v>
      </c>
      <c r="F784" s="120" t="n">
        <v>25201.16</v>
      </c>
      <c r="G784" s="123"/>
      <c r="H784" s="122"/>
      <c r="I784" s="125" t="n">
        <v>600.03</v>
      </c>
      <c r="J784" s="122"/>
      <c r="K784" s="122"/>
      <c r="L784" s="122"/>
      <c r="M784" s="122"/>
      <c r="N784" s="122"/>
      <c r="O784" s="120" t="n">
        <v>27001.25</v>
      </c>
      <c r="P784" s="124" t="n">
        <v>2400.12</v>
      </c>
      <c r="Q784" s="120" t="n">
        <v>24601.13</v>
      </c>
    </row>
    <row r="785" customFormat="false" ht="10.9" hidden="false" customHeight="true" outlineLevel="0" collapsed="false">
      <c r="A785" s="117" t="s">
        <v>1949</v>
      </c>
      <c r="B785" s="118" t="n">
        <v>30528</v>
      </c>
      <c r="C785" s="119" t="s">
        <v>1950</v>
      </c>
      <c r="D785" s="120" t="n">
        <v>1033811.78</v>
      </c>
      <c r="E785" s="121" t="n">
        <v>28453.53</v>
      </c>
      <c r="F785" s="120" t="n">
        <v>1005358.25</v>
      </c>
      <c r="G785" s="123"/>
      <c r="H785" s="122"/>
      <c r="I785" s="120" t="n">
        <v>9484.51</v>
      </c>
      <c r="J785" s="122"/>
      <c r="K785" s="122"/>
      <c r="L785" s="122"/>
      <c r="M785" s="122"/>
      <c r="N785" s="122"/>
      <c r="O785" s="120" t="n">
        <v>1033811.78</v>
      </c>
      <c r="P785" s="124" t="n">
        <v>37938.04</v>
      </c>
      <c r="Q785" s="120" t="n">
        <v>995873.74</v>
      </c>
    </row>
    <row r="786" customFormat="false" ht="10.9" hidden="false" customHeight="true" outlineLevel="0" collapsed="false">
      <c r="A786" s="117" t="s">
        <v>1951</v>
      </c>
      <c r="B786" s="118" t="n">
        <v>30549</v>
      </c>
      <c r="C786" s="119" t="s">
        <v>1952</v>
      </c>
      <c r="D786" s="120" t="n">
        <v>782837.56</v>
      </c>
      <c r="E786" s="121" t="n">
        <v>17018.22</v>
      </c>
      <c r="F786" s="120" t="n">
        <v>765819.34</v>
      </c>
      <c r="G786" s="123"/>
      <c r="H786" s="122"/>
      <c r="I786" s="120" t="n">
        <v>5672.74</v>
      </c>
      <c r="J786" s="122"/>
      <c r="K786" s="122"/>
      <c r="L786" s="122"/>
      <c r="M786" s="122"/>
      <c r="N786" s="122"/>
      <c r="O786" s="120" t="n">
        <v>782837.56</v>
      </c>
      <c r="P786" s="124" t="n">
        <v>22690.96</v>
      </c>
      <c r="Q786" s="120" t="n">
        <v>760146.6</v>
      </c>
    </row>
    <row r="787" customFormat="false" ht="10.9" hidden="false" customHeight="true" outlineLevel="0" collapsed="false">
      <c r="A787" s="117" t="s">
        <v>1953</v>
      </c>
      <c r="B787" s="118" t="n">
        <v>30529</v>
      </c>
      <c r="C787" s="119" t="s">
        <v>1954</v>
      </c>
      <c r="D787" s="120" t="n">
        <v>1232066.8</v>
      </c>
      <c r="E787" s="121" t="n">
        <v>33601.83</v>
      </c>
      <c r="F787" s="120" t="n">
        <v>1198464.97</v>
      </c>
      <c r="G787" s="123"/>
      <c r="H787" s="122"/>
      <c r="I787" s="120" t="n">
        <v>11200.61</v>
      </c>
      <c r="J787" s="122"/>
      <c r="K787" s="122"/>
      <c r="L787" s="122"/>
      <c r="M787" s="122"/>
      <c r="N787" s="122"/>
      <c r="O787" s="120" t="n">
        <v>1232066.8</v>
      </c>
      <c r="P787" s="124" t="n">
        <v>44802.44</v>
      </c>
      <c r="Q787" s="120" t="n">
        <v>1187264.36</v>
      </c>
    </row>
    <row r="788" customFormat="false" ht="10.9" hidden="false" customHeight="true" outlineLevel="0" collapsed="false">
      <c r="A788" s="117" t="s">
        <v>1955</v>
      </c>
      <c r="B788" s="118" t="n">
        <v>30550</v>
      </c>
      <c r="C788" s="119" t="s">
        <v>1956</v>
      </c>
      <c r="D788" s="120" t="n">
        <v>333939.36</v>
      </c>
      <c r="E788" s="121" t="n">
        <v>4839.69</v>
      </c>
      <c r="F788" s="120" t="n">
        <v>329099.67</v>
      </c>
      <c r="G788" s="123"/>
      <c r="H788" s="122"/>
      <c r="I788" s="120" t="n">
        <v>1613.23</v>
      </c>
      <c r="J788" s="122"/>
      <c r="K788" s="122"/>
      <c r="L788" s="122"/>
      <c r="M788" s="122"/>
      <c r="N788" s="122"/>
      <c r="O788" s="120" t="n">
        <v>333939.36</v>
      </c>
      <c r="P788" s="124" t="n">
        <v>6452.92</v>
      </c>
      <c r="Q788" s="120" t="n">
        <v>327486.44</v>
      </c>
    </row>
    <row r="789" customFormat="false" ht="10.9" hidden="false" customHeight="true" outlineLevel="0" collapsed="false">
      <c r="A789" s="117" t="s">
        <v>1957</v>
      </c>
      <c r="B789" s="118" t="n">
        <v>30530</v>
      </c>
      <c r="C789" s="119" t="s">
        <v>1958</v>
      </c>
      <c r="D789" s="120" t="n">
        <v>282780.72</v>
      </c>
      <c r="E789" s="121" t="n">
        <v>4661.22</v>
      </c>
      <c r="F789" s="120" t="n">
        <v>278119.5</v>
      </c>
      <c r="G789" s="123"/>
      <c r="H789" s="122"/>
      <c r="I789" s="120" t="n">
        <v>1553.74</v>
      </c>
      <c r="J789" s="122"/>
      <c r="K789" s="122"/>
      <c r="L789" s="122"/>
      <c r="M789" s="122"/>
      <c r="N789" s="122"/>
      <c r="O789" s="120" t="n">
        <v>282780.72</v>
      </c>
      <c r="P789" s="124" t="n">
        <v>6214.96</v>
      </c>
      <c r="Q789" s="120" t="n">
        <v>276565.76</v>
      </c>
    </row>
    <row r="790" customFormat="false" ht="10.9" hidden="false" customHeight="true" outlineLevel="0" collapsed="false">
      <c r="A790" s="117" t="s">
        <v>1959</v>
      </c>
      <c r="B790" s="118" t="n">
        <v>30531</v>
      </c>
      <c r="C790" s="119" t="s">
        <v>1960</v>
      </c>
      <c r="D790" s="120" t="n">
        <v>426278.42</v>
      </c>
      <c r="E790" s="121" t="n">
        <v>11521.05</v>
      </c>
      <c r="F790" s="120" t="n">
        <v>414757.37</v>
      </c>
      <c r="G790" s="123"/>
      <c r="H790" s="122"/>
      <c r="I790" s="120" t="n">
        <v>3840.35</v>
      </c>
      <c r="J790" s="122"/>
      <c r="K790" s="122"/>
      <c r="L790" s="122"/>
      <c r="M790" s="122"/>
      <c r="N790" s="122"/>
      <c r="O790" s="120" t="n">
        <v>426278.42</v>
      </c>
      <c r="P790" s="124" t="n">
        <v>15361.4</v>
      </c>
      <c r="Q790" s="120" t="n">
        <v>410917.02</v>
      </c>
    </row>
    <row r="791" customFormat="false" ht="10.9" hidden="false" customHeight="true" outlineLevel="0" collapsed="false">
      <c r="A791" s="117" t="s">
        <v>1961</v>
      </c>
      <c r="B791" s="118" t="n">
        <v>30532</v>
      </c>
      <c r="C791" s="119" t="s">
        <v>1962</v>
      </c>
      <c r="D791" s="120" t="n">
        <v>785865.96</v>
      </c>
      <c r="E791" s="121" t="n">
        <v>10431.84</v>
      </c>
      <c r="F791" s="120" t="n">
        <v>775434.12</v>
      </c>
      <c r="G791" s="123"/>
      <c r="H791" s="122"/>
      <c r="I791" s="120" t="n">
        <v>3477.28</v>
      </c>
      <c r="J791" s="122"/>
      <c r="K791" s="122"/>
      <c r="L791" s="122"/>
      <c r="M791" s="122"/>
      <c r="N791" s="122"/>
      <c r="O791" s="120" t="n">
        <v>785865.96</v>
      </c>
      <c r="P791" s="124" t="n">
        <v>13909.12</v>
      </c>
      <c r="Q791" s="120" t="n">
        <v>771956.84</v>
      </c>
    </row>
    <row r="792" customFormat="false" ht="10.9" hidden="false" customHeight="true" outlineLevel="0" collapsed="false">
      <c r="A792" s="117" t="s">
        <v>1963</v>
      </c>
      <c r="B792" s="118" t="n">
        <v>30534</v>
      </c>
      <c r="C792" s="119" t="s">
        <v>1964</v>
      </c>
      <c r="D792" s="120" t="n">
        <v>552133.01</v>
      </c>
      <c r="E792" s="121" t="n">
        <v>14922.51</v>
      </c>
      <c r="F792" s="120" t="n">
        <v>537210.5</v>
      </c>
      <c r="G792" s="123"/>
      <c r="H792" s="122"/>
      <c r="I792" s="120" t="n">
        <v>4974.17</v>
      </c>
      <c r="J792" s="122"/>
      <c r="K792" s="122"/>
      <c r="L792" s="122"/>
      <c r="M792" s="122"/>
      <c r="N792" s="122"/>
      <c r="O792" s="120" t="n">
        <v>552133.01</v>
      </c>
      <c r="P792" s="124" t="n">
        <v>19896.68</v>
      </c>
      <c r="Q792" s="120" t="n">
        <v>532236.33</v>
      </c>
    </row>
    <row r="793" customFormat="false" ht="10.9" hidden="false" customHeight="true" outlineLevel="0" collapsed="false">
      <c r="A793" s="117" t="s">
        <v>1965</v>
      </c>
      <c r="B793" s="118" t="n">
        <v>30535</v>
      </c>
      <c r="C793" s="119" t="s">
        <v>1966</v>
      </c>
      <c r="D793" s="120" t="n">
        <v>1043648.11</v>
      </c>
      <c r="E793" s="121" t="n">
        <v>18417.33</v>
      </c>
      <c r="F793" s="120" t="n">
        <v>1025230.78</v>
      </c>
      <c r="G793" s="123"/>
      <c r="H793" s="122"/>
      <c r="I793" s="120" t="n">
        <v>6139.11</v>
      </c>
      <c r="J793" s="122"/>
      <c r="K793" s="122"/>
      <c r="L793" s="122"/>
      <c r="M793" s="122"/>
      <c r="N793" s="122"/>
      <c r="O793" s="120" t="n">
        <v>1043648.11</v>
      </c>
      <c r="P793" s="124" t="n">
        <v>24556.44</v>
      </c>
      <c r="Q793" s="120" t="n">
        <v>1019091.67</v>
      </c>
    </row>
    <row r="794" customFormat="false" ht="10.9" hidden="false" customHeight="true" outlineLevel="0" collapsed="false">
      <c r="A794" s="117" t="s">
        <v>1967</v>
      </c>
      <c r="B794" s="118" t="n">
        <v>30536</v>
      </c>
      <c r="C794" s="119" t="s">
        <v>1968</v>
      </c>
      <c r="D794" s="120" t="n">
        <v>78037.77</v>
      </c>
      <c r="E794" s="121" t="n">
        <v>1188.39</v>
      </c>
      <c r="F794" s="120" t="n">
        <v>76849.38</v>
      </c>
      <c r="G794" s="123"/>
      <c r="H794" s="122"/>
      <c r="I794" s="125" t="n">
        <v>396.13</v>
      </c>
      <c r="J794" s="122"/>
      <c r="K794" s="122"/>
      <c r="L794" s="122"/>
      <c r="M794" s="122"/>
      <c r="N794" s="122"/>
      <c r="O794" s="120" t="n">
        <v>78037.77</v>
      </c>
      <c r="P794" s="124" t="n">
        <v>1584.52</v>
      </c>
      <c r="Q794" s="120" t="n">
        <v>76453.25</v>
      </c>
    </row>
    <row r="795" customFormat="false" ht="10.9" hidden="false" customHeight="true" outlineLevel="0" collapsed="false">
      <c r="A795" s="117" t="s">
        <v>1969</v>
      </c>
      <c r="B795" s="118" t="n">
        <v>30537</v>
      </c>
      <c r="C795" s="119" t="s">
        <v>1970</v>
      </c>
      <c r="D795" s="120" t="n">
        <v>526297.44</v>
      </c>
      <c r="E795" s="121" t="n">
        <v>14097.24</v>
      </c>
      <c r="F795" s="120" t="n">
        <v>512200.2</v>
      </c>
      <c r="G795" s="123"/>
      <c r="H795" s="122"/>
      <c r="I795" s="120" t="n">
        <v>4699.08</v>
      </c>
      <c r="J795" s="122"/>
      <c r="K795" s="122"/>
      <c r="L795" s="122"/>
      <c r="M795" s="122"/>
      <c r="N795" s="122"/>
      <c r="O795" s="120" t="n">
        <v>526297.44</v>
      </c>
      <c r="P795" s="124" t="n">
        <v>18796.32</v>
      </c>
      <c r="Q795" s="120" t="n">
        <v>507501.12</v>
      </c>
    </row>
    <row r="796" customFormat="false" ht="10.9" hidden="false" customHeight="true" outlineLevel="0" collapsed="false">
      <c r="A796" s="117" t="s">
        <v>1971</v>
      </c>
      <c r="B796" s="118" t="n">
        <v>30538</v>
      </c>
      <c r="C796" s="119" t="s">
        <v>1972</v>
      </c>
      <c r="D796" s="120" t="n">
        <v>359186.38</v>
      </c>
      <c r="E796" s="121" t="n">
        <v>12677.16</v>
      </c>
      <c r="F796" s="120" t="n">
        <v>346509.22</v>
      </c>
      <c r="G796" s="123"/>
      <c r="H796" s="122"/>
      <c r="I796" s="120" t="n">
        <v>4225.72</v>
      </c>
      <c r="J796" s="122"/>
      <c r="K796" s="122"/>
      <c r="L796" s="122"/>
      <c r="M796" s="122"/>
      <c r="N796" s="122"/>
      <c r="O796" s="120" t="n">
        <v>359186.38</v>
      </c>
      <c r="P796" s="124" t="n">
        <v>16902.88</v>
      </c>
      <c r="Q796" s="120" t="n">
        <v>342283.5</v>
      </c>
    </row>
    <row r="797" customFormat="false" ht="10.9" hidden="false" customHeight="true" outlineLevel="0" collapsed="false">
      <c r="A797" s="117" t="s">
        <v>1973</v>
      </c>
      <c r="B797" s="118" t="n">
        <v>30539</v>
      </c>
      <c r="C797" s="119" t="s">
        <v>1974</v>
      </c>
      <c r="D797" s="120" t="n">
        <v>252285.39</v>
      </c>
      <c r="E797" s="121" t="n">
        <v>9460.71</v>
      </c>
      <c r="F797" s="120" t="n">
        <v>242824.68</v>
      </c>
      <c r="G797" s="123"/>
      <c r="H797" s="122"/>
      <c r="I797" s="120" t="n">
        <v>3153.57</v>
      </c>
      <c r="J797" s="122"/>
      <c r="K797" s="122"/>
      <c r="L797" s="122"/>
      <c r="M797" s="122"/>
      <c r="N797" s="122"/>
      <c r="O797" s="120" t="n">
        <v>252285.39</v>
      </c>
      <c r="P797" s="124" t="n">
        <v>12614.28</v>
      </c>
      <c r="Q797" s="120" t="n">
        <v>239671.11</v>
      </c>
    </row>
    <row r="798" customFormat="false" ht="10.9" hidden="false" customHeight="true" outlineLevel="0" collapsed="false">
      <c r="A798" s="117" t="s">
        <v>1975</v>
      </c>
      <c r="B798" s="118" t="n">
        <v>30540</v>
      </c>
      <c r="C798" s="119" t="s">
        <v>1976</v>
      </c>
      <c r="D798" s="120" t="n">
        <v>1102347.91</v>
      </c>
      <c r="E798" s="121" t="n">
        <v>25053.36</v>
      </c>
      <c r="F798" s="120" t="n">
        <v>1077294.55</v>
      </c>
      <c r="G798" s="123"/>
      <c r="H798" s="122"/>
      <c r="I798" s="120" t="n">
        <v>8351.12</v>
      </c>
      <c r="J798" s="122"/>
      <c r="K798" s="122"/>
      <c r="L798" s="122"/>
      <c r="M798" s="122"/>
      <c r="N798" s="122"/>
      <c r="O798" s="120" t="n">
        <v>1102347.91</v>
      </c>
      <c r="P798" s="124" t="n">
        <v>33404.48</v>
      </c>
      <c r="Q798" s="120" t="n">
        <v>1068943.43</v>
      </c>
    </row>
    <row r="799" customFormat="false" ht="10.9" hidden="false" customHeight="true" outlineLevel="0" collapsed="false">
      <c r="A799" s="117" t="s">
        <v>1977</v>
      </c>
      <c r="B799" s="118" t="n">
        <v>30541</v>
      </c>
      <c r="C799" s="119" t="s">
        <v>1061</v>
      </c>
      <c r="D799" s="125" t="n">
        <v>1</v>
      </c>
      <c r="E799" s="127" t="n">
        <v>0.24</v>
      </c>
      <c r="F799" s="125" t="n">
        <v>0.76</v>
      </c>
      <c r="G799" s="123"/>
      <c r="H799" s="122"/>
      <c r="I799" s="125" t="n">
        <v>0.08</v>
      </c>
      <c r="J799" s="122"/>
      <c r="K799" s="122"/>
      <c r="L799" s="122"/>
      <c r="M799" s="122"/>
      <c r="N799" s="122"/>
      <c r="O799" s="125" t="n">
        <v>1</v>
      </c>
      <c r="P799" s="128" t="n">
        <v>0.32</v>
      </c>
      <c r="Q799" s="125" t="n">
        <v>0.68</v>
      </c>
    </row>
    <row r="800" customFormat="false" ht="10.9" hidden="false" customHeight="true" outlineLevel="0" collapsed="false">
      <c r="A800" s="117" t="s">
        <v>1978</v>
      </c>
      <c r="B800" s="118" t="n">
        <v>30542</v>
      </c>
      <c r="C800" s="119" t="s">
        <v>1979</v>
      </c>
      <c r="D800" s="120" t="n">
        <v>559022.74</v>
      </c>
      <c r="E800" s="121" t="n">
        <v>12422.73</v>
      </c>
      <c r="F800" s="120" t="n">
        <v>546600.01</v>
      </c>
      <c r="G800" s="123"/>
      <c r="H800" s="122"/>
      <c r="I800" s="120" t="n">
        <v>4140.91</v>
      </c>
      <c r="J800" s="122"/>
      <c r="K800" s="122"/>
      <c r="L800" s="122"/>
      <c r="M800" s="122"/>
      <c r="N800" s="122"/>
      <c r="O800" s="120" t="n">
        <v>559022.74</v>
      </c>
      <c r="P800" s="124" t="n">
        <v>16563.64</v>
      </c>
      <c r="Q800" s="120" t="n">
        <v>542459.1</v>
      </c>
    </row>
    <row r="801" customFormat="false" ht="10.9" hidden="false" customHeight="true" outlineLevel="0" collapsed="false">
      <c r="A801" s="117" t="s">
        <v>1980</v>
      </c>
      <c r="B801" s="118" t="n">
        <v>30543</v>
      </c>
      <c r="C801" s="119" t="s">
        <v>1981</v>
      </c>
      <c r="D801" s="120" t="n">
        <v>914379.47</v>
      </c>
      <c r="E801" s="121" t="n">
        <v>22122.09</v>
      </c>
      <c r="F801" s="120" t="n">
        <v>892257.38</v>
      </c>
      <c r="G801" s="123"/>
      <c r="H801" s="122"/>
      <c r="I801" s="120" t="n">
        <v>7374.03</v>
      </c>
      <c r="J801" s="122"/>
      <c r="K801" s="122"/>
      <c r="L801" s="122"/>
      <c r="M801" s="122"/>
      <c r="N801" s="122"/>
      <c r="O801" s="120" t="n">
        <v>914379.47</v>
      </c>
      <c r="P801" s="124" t="n">
        <v>29496.12</v>
      </c>
      <c r="Q801" s="120" t="n">
        <v>884883.35</v>
      </c>
    </row>
    <row r="802" customFormat="false" ht="10.9" hidden="false" customHeight="true" outlineLevel="0" collapsed="false">
      <c r="A802" s="117" t="s">
        <v>1982</v>
      </c>
      <c r="B802" s="118" t="n">
        <v>30544</v>
      </c>
      <c r="C802" s="119" t="s">
        <v>1983</v>
      </c>
      <c r="D802" s="120" t="n">
        <v>956235.64</v>
      </c>
      <c r="E802" s="121" t="n">
        <v>23905.89</v>
      </c>
      <c r="F802" s="120" t="n">
        <v>932329.75</v>
      </c>
      <c r="G802" s="123"/>
      <c r="H802" s="122"/>
      <c r="I802" s="120" t="n">
        <v>7968.63</v>
      </c>
      <c r="J802" s="122"/>
      <c r="K802" s="122"/>
      <c r="L802" s="122"/>
      <c r="M802" s="122"/>
      <c r="N802" s="122"/>
      <c r="O802" s="120" t="n">
        <v>956235.64</v>
      </c>
      <c r="P802" s="124" t="n">
        <v>31874.52</v>
      </c>
      <c r="Q802" s="120" t="n">
        <v>924361.12</v>
      </c>
    </row>
    <row r="803" customFormat="false" ht="10.9" hidden="false" customHeight="true" outlineLevel="0" collapsed="false">
      <c r="A803" s="117" t="s">
        <v>1984</v>
      </c>
      <c r="B803" s="118" t="n">
        <v>30545</v>
      </c>
      <c r="C803" s="119" t="s">
        <v>1985</v>
      </c>
      <c r="D803" s="120" t="n">
        <v>139836.65</v>
      </c>
      <c r="E803" s="121" t="n">
        <v>5115.99</v>
      </c>
      <c r="F803" s="120" t="n">
        <v>134720.66</v>
      </c>
      <c r="G803" s="123"/>
      <c r="H803" s="122"/>
      <c r="I803" s="120" t="n">
        <v>1705.33</v>
      </c>
      <c r="J803" s="122"/>
      <c r="K803" s="122"/>
      <c r="L803" s="122"/>
      <c r="M803" s="122"/>
      <c r="N803" s="122"/>
      <c r="O803" s="120" t="n">
        <v>139836.65</v>
      </c>
      <c r="P803" s="124" t="n">
        <v>6821.32</v>
      </c>
      <c r="Q803" s="120" t="n">
        <v>133015.33</v>
      </c>
    </row>
    <row r="804" customFormat="false" ht="10.9" hidden="false" customHeight="true" outlineLevel="0" collapsed="false">
      <c r="A804" s="117" t="s">
        <v>1986</v>
      </c>
      <c r="B804" s="118" t="n">
        <v>30546</v>
      </c>
      <c r="C804" s="119" t="s">
        <v>1987</v>
      </c>
      <c r="D804" s="120" t="n">
        <v>443169.6</v>
      </c>
      <c r="E804" s="121" t="n">
        <v>14772.33</v>
      </c>
      <c r="F804" s="120" t="n">
        <v>428397.27</v>
      </c>
      <c r="G804" s="123"/>
      <c r="H804" s="122"/>
      <c r="I804" s="120" t="n">
        <v>4924.11</v>
      </c>
      <c r="J804" s="122"/>
      <c r="K804" s="122"/>
      <c r="L804" s="122"/>
      <c r="M804" s="122"/>
      <c r="N804" s="122"/>
      <c r="O804" s="120" t="n">
        <v>443169.6</v>
      </c>
      <c r="P804" s="124" t="n">
        <v>19696.44</v>
      </c>
      <c r="Q804" s="120" t="n">
        <v>423473.16</v>
      </c>
    </row>
    <row r="805" customFormat="false" ht="10.9" hidden="false" customHeight="true" outlineLevel="0" collapsed="false">
      <c r="A805" s="117" t="s">
        <v>1988</v>
      </c>
      <c r="B805" s="118" t="n">
        <v>30547</v>
      </c>
      <c r="C805" s="119" t="s">
        <v>1989</v>
      </c>
      <c r="D805" s="120" t="n">
        <v>176521.63</v>
      </c>
      <c r="E805" s="121" t="n">
        <v>4526.19</v>
      </c>
      <c r="F805" s="120" t="n">
        <v>171995.44</v>
      </c>
      <c r="G805" s="123"/>
      <c r="H805" s="122"/>
      <c r="I805" s="120" t="n">
        <v>1508.73</v>
      </c>
      <c r="J805" s="122"/>
      <c r="K805" s="122"/>
      <c r="L805" s="122"/>
      <c r="M805" s="122"/>
      <c r="N805" s="122"/>
      <c r="O805" s="120" t="n">
        <v>176521.63</v>
      </c>
      <c r="P805" s="124" t="n">
        <v>6034.92</v>
      </c>
      <c r="Q805" s="120" t="n">
        <v>170486.71</v>
      </c>
    </row>
    <row r="806" customFormat="false" ht="10.9" hidden="false" customHeight="true" outlineLevel="0" collapsed="false">
      <c r="A806" s="117" t="s">
        <v>1990</v>
      </c>
      <c r="B806" s="118" t="n">
        <v>30548</v>
      </c>
      <c r="C806" s="119" t="s">
        <v>1991</v>
      </c>
      <c r="D806" s="120" t="n">
        <v>526697.73</v>
      </c>
      <c r="E806" s="121" t="n">
        <v>14496.27</v>
      </c>
      <c r="F806" s="120" t="n">
        <v>512201.46</v>
      </c>
      <c r="G806" s="123"/>
      <c r="H806" s="122"/>
      <c r="I806" s="120" t="n">
        <v>4832.09</v>
      </c>
      <c r="J806" s="122"/>
      <c r="K806" s="122"/>
      <c r="L806" s="122"/>
      <c r="M806" s="122"/>
      <c r="N806" s="122"/>
      <c r="O806" s="120" t="n">
        <v>526697.73</v>
      </c>
      <c r="P806" s="124" t="n">
        <v>19328.36</v>
      </c>
      <c r="Q806" s="120" t="n">
        <v>507369.37</v>
      </c>
    </row>
    <row r="807" customFormat="false" ht="10.9" hidden="false" customHeight="true" outlineLevel="0" collapsed="false">
      <c r="A807" s="117" t="s">
        <v>1992</v>
      </c>
      <c r="B807" s="118" t="n">
        <v>30551</v>
      </c>
      <c r="C807" s="119" t="s">
        <v>1993</v>
      </c>
      <c r="D807" s="120" t="n">
        <v>926905.09</v>
      </c>
      <c r="E807" s="121" t="n">
        <v>11634.78</v>
      </c>
      <c r="F807" s="120" t="n">
        <v>915270.31</v>
      </c>
      <c r="G807" s="123"/>
      <c r="H807" s="122"/>
      <c r="I807" s="120" t="n">
        <v>3878.26</v>
      </c>
      <c r="J807" s="122"/>
      <c r="K807" s="122"/>
      <c r="L807" s="122"/>
      <c r="M807" s="122"/>
      <c r="N807" s="122"/>
      <c r="O807" s="120" t="n">
        <v>926905.09</v>
      </c>
      <c r="P807" s="124" t="n">
        <v>15513.04</v>
      </c>
      <c r="Q807" s="120" t="n">
        <v>911392.05</v>
      </c>
    </row>
    <row r="808" customFormat="false" ht="10.9" hidden="false" customHeight="true" outlineLevel="0" collapsed="false">
      <c r="A808" s="117" t="s">
        <v>1994</v>
      </c>
      <c r="B808" s="118" t="n">
        <v>30552</v>
      </c>
      <c r="C808" s="119" t="s">
        <v>1995</v>
      </c>
      <c r="D808" s="120" t="n">
        <v>149620.41</v>
      </c>
      <c r="E808" s="121" t="n">
        <v>2255.58</v>
      </c>
      <c r="F808" s="120" t="n">
        <v>147364.83</v>
      </c>
      <c r="G808" s="123"/>
      <c r="H808" s="122"/>
      <c r="I808" s="125" t="n">
        <v>751.86</v>
      </c>
      <c r="J808" s="122"/>
      <c r="K808" s="122"/>
      <c r="L808" s="122"/>
      <c r="M808" s="122"/>
      <c r="N808" s="122"/>
      <c r="O808" s="120" t="n">
        <v>149620.41</v>
      </c>
      <c r="P808" s="124" t="n">
        <v>3007.44</v>
      </c>
      <c r="Q808" s="120" t="n">
        <v>146612.97</v>
      </c>
    </row>
    <row r="809" customFormat="false" ht="10.9" hidden="false" customHeight="true" outlineLevel="0" collapsed="false">
      <c r="A809" s="117" t="s">
        <v>1996</v>
      </c>
      <c r="B809" s="118" t="n">
        <v>30553</v>
      </c>
      <c r="C809" s="119" t="s">
        <v>1997</v>
      </c>
      <c r="D809" s="120" t="n">
        <v>263768.56</v>
      </c>
      <c r="E809" s="121" t="n">
        <v>4209.06</v>
      </c>
      <c r="F809" s="120" t="n">
        <v>259559.5</v>
      </c>
      <c r="G809" s="123"/>
      <c r="H809" s="122"/>
      <c r="I809" s="120" t="n">
        <v>1403.02</v>
      </c>
      <c r="J809" s="122"/>
      <c r="K809" s="122"/>
      <c r="L809" s="122"/>
      <c r="M809" s="122"/>
      <c r="N809" s="122"/>
      <c r="O809" s="120" t="n">
        <v>263768.56</v>
      </c>
      <c r="P809" s="124" t="n">
        <v>5612.08</v>
      </c>
      <c r="Q809" s="120" t="n">
        <v>258156.48</v>
      </c>
    </row>
    <row r="810" customFormat="false" ht="10.9" hidden="false" customHeight="true" outlineLevel="0" collapsed="false">
      <c r="A810" s="117" t="s">
        <v>1998</v>
      </c>
      <c r="B810" s="118" t="n">
        <v>30554</v>
      </c>
      <c r="C810" s="119" t="s">
        <v>1999</v>
      </c>
      <c r="D810" s="120" t="n">
        <v>19389.21</v>
      </c>
      <c r="E810" s="127" t="n">
        <v>295.26</v>
      </c>
      <c r="F810" s="120" t="n">
        <v>19093.95</v>
      </c>
      <c r="G810" s="123"/>
      <c r="H810" s="122"/>
      <c r="I810" s="125" t="n">
        <v>98.42</v>
      </c>
      <c r="J810" s="122"/>
      <c r="K810" s="122"/>
      <c r="L810" s="122"/>
      <c r="M810" s="122"/>
      <c r="N810" s="122"/>
      <c r="O810" s="120" t="n">
        <v>19389.21</v>
      </c>
      <c r="P810" s="128" t="n">
        <v>393.68</v>
      </c>
      <c r="Q810" s="120" t="n">
        <v>18995.53</v>
      </c>
    </row>
    <row r="811" customFormat="false" ht="22.15" hidden="false" customHeight="true" outlineLevel="0" collapsed="false">
      <c r="A811" s="117" t="s">
        <v>2000</v>
      </c>
      <c r="B811" s="118" t="n">
        <v>30556</v>
      </c>
      <c r="C811" s="119" t="s">
        <v>1061</v>
      </c>
      <c r="D811" s="125" t="n">
        <v>1</v>
      </c>
      <c r="E811" s="127" t="n">
        <v>0.24</v>
      </c>
      <c r="F811" s="125" t="n">
        <v>0.76</v>
      </c>
      <c r="G811" s="123"/>
      <c r="H811" s="122"/>
      <c r="I811" s="125" t="n">
        <v>0.08</v>
      </c>
      <c r="J811" s="122"/>
      <c r="K811" s="122"/>
      <c r="L811" s="122"/>
      <c r="M811" s="122"/>
      <c r="N811" s="122"/>
      <c r="O811" s="125" t="n">
        <v>1</v>
      </c>
      <c r="P811" s="128" t="n">
        <v>0.32</v>
      </c>
      <c r="Q811" s="125" t="n">
        <v>0.68</v>
      </c>
    </row>
    <row r="812" customFormat="false" ht="10.9" hidden="false" customHeight="true" outlineLevel="0" collapsed="false">
      <c r="A812" s="117" t="s">
        <v>2001</v>
      </c>
      <c r="B812" s="118" t="n">
        <v>30557</v>
      </c>
      <c r="C812" s="119" t="s">
        <v>2002</v>
      </c>
      <c r="D812" s="120" t="n">
        <v>1690855.39</v>
      </c>
      <c r="E812" s="121" t="n">
        <v>44109.27</v>
      </c>
      <c r="F812" s="120" t="n">
        <v>1646746.12</v>
      </c>
      <c r="G812" s="123"/>
      <c r="H812" s="122"/>
      <c r="I812" s="120" t="n">
        <v>14703.09</v>
      </c>
      <c r="J812" s="122"/>
      <c r="K812" s="122"/>
      <c r="L812" s="122"/>
      <c r="M812" s="122"/>
      <c r="N812" s="122"/>
      <c r="O812" s="120" t="n">
        <v>1690855.39</v>
      </c>
      <c r="P812" s="124" t="n">
        <v>58812.36</v>
      </c>
      <c r="Q812" s="120" t="n">
        <v>1632043.03</v>
      </c>
    </row>
    <row r="813" customFormat="false" ht="10.9" hidden="false" customHeight="true" outlineLevel="0" collapsed="false">
      <c r="A813" s="117" t="s">
        <v>2003</v>
      </c>
      <c r="B813" s="118" t="n">
        <v>30558</v>
      </c>
      <c r="C813" s="119" t="s">
        <v>2004</v>
      </c>
      <c r="D813" s="120" t="n">
        <v>10473.19</v>
      </c>
      <c r="E813" s="127" t="n">
        <v>408.06</v>
      </c>
      <c r="F813" s="120" t="n">
        <v>10065.13</v>
      </c>
      <c r="G813" s="123"/>
      <c r="H813" s="122"/>
      <c r="I813" s="125" t="n">
        <v>136.02</v>
      </c>
      <c r="J813" s="122"/>
      <c r="K813" s="122"/>
      <c r="L813" s="122"/>
      <c r="M813" s="122"/>
      <c r="N813" s="122"/>
      <c r="O813" s="120" t="n">
        <v>10473.19</v>
      </c>
      <c r="P813" s="128" t="n">
        <v>544.08</v>
      </c>
      <c r="Q813" s="120" t="n">
        <v>9929.11</v>
      </c>
    </row>
    <row r="814" customFormat="false" ht="10.9" hidden="false" customHeight="true" outlineLevel="0" collapsed="false">
      <c r="A814" s="117" t="s">
        <v>2005</v>
      </c>
      <c r="B814" s="118" t="n">
        <v>30559</v>
      </c>
      <c r="C814" s="119" t="s">
        <v>2006</v>
      </c>
      <c r="D814" s="120" t="n">
        <v>11751.99</v>
      </c>
      <c r="E814" s="127" t="n">
        <v>457.86</v>
      </c>
      <c r="F814" s="120" t="n">
        <v>11294.13</v>
      </c>
      <c r="G814" s="123"/>
      <c r="H814" s="122"/>
      <c r="I814" s="125" t="n">
        <v>152.62</v>
      </c>
      <c r="J814" s="122"/>
      <c r="K814" s="122"/>
      <c r="L814" s="122"/>
      <c r="M814" s="122"/>
      <c r="N814" s="122"/>
      <c r="O814" s="120" t="n">
        <v>11751.99</v>
      </c>
      <c r="P814" s="128" t="n">
        <v>610.48</v>
      </c>
      <c r="Q814" s="120" t="n">
        <v>11141.51</v>
      </c>
    </row>
    <row r="815" customFormat="false" ht="10.9" hidden="false" customHeight="true" outlineLevel="0" collapsed="false">
      <c r="A815" s="117" t="s">
        <v>2007</v>
      </c>
      <c r="B815" s="118" t="n">
        <v>30560</v>
      </c>
      <c r="C815" s="119" t="s">
        <v>2008</v>
      </c>
      <c r="D815" s="120" t="n">
        <v>53115.09</v>
      </c>
      <c r="E815" s="121" t="n">
        <v>2069.43</v>
      </c>
      <c r="F815" s="120" t="n">
        <v>51045.66</v>
      </c>
      <c r="G815" s="123"/>
      <c r="H815" s="122"/>
      <c r="I815" s="125" t="n">
        <v>689.81</v>
      </c>
      <c r="J815" s="122"/>
      <c r="K815" s="122"/>
      <c r="L815" s="122"/>
      <c r="M815" s="122"/>
      <c r="N815" s="122"/>
      <c r="O815" s="120" t="n">
        <v>53115.09</v>
      </c>
      <c r="P815" s="124" t="n">
        <v>2759.24</v>
      </c>
      <c r="Q815" s="120" t="n">
        <v>50355.85</v>
      </c>
    </row>
    <row r="816" customFormat="false" ht="10.9" hidden="false" customHeight="true" outlineLevel="0" collapsed="false">
      <c r="A816" s="117" t="s">
        <v>2009</v>
      </c>
      <c r="B816" s="118" t="n">
        <v>30562</v>
      </c>
      <c r="C816" s="119" t="s">
        <v>2010</v>
      </c>
      <c r="D816" s="120" t="n">
        <v>5933.76</v>
      </c>
      <c r="E816" s="127" t="n">
        <v>231.18</v>
      </c>
      <c r="F816" s="120" t="n">
        <v>5702.58</v>
      </c>
      <c r="G816" s="123"/>
      <c r="H816" s="122"/>
      <c r="I816" s="125" t="n">
        <v>77.06</v>
      </c>
      <c r="J816" s="122"/>
      <c r="K816" s="122"/>
      <c r="L816" s="122"/>
      <c r="M816" s="122"/>
      <c r="N816" s="122"/>
      <c r="O816" s="120" t="n">
        <v>5933.76</v>
      </c>
      <c r="P816" s="128" t="n">
        <v>308.24</v>
      </c>
      <c r="Q816" s="120" t="n">
        <v>5625.52</v>
      </c>
    </row>
    <row r="817" customFormat="false" ht="10.9" hidden="false" customHeight="true" outlineLevel="0" collapsed="false">
      <c r="A817" s="117" t="s">
        <v>2011</v>
      </c>
      <c r="B817" s="118" t="n">
        <v>30563</v>
      </c>
      <c r="C817" s="119" t="s">
        <v>2012</v>
      </c>
      <c r="D817" s="120" t="n">
        <v>59968.28</v>
      </c>
      <c r="E817" s="121" t="n">
        <v>2998.41</v>
      </c>
      <c r="F817" s="120" t="n">
        <v>56969.87</v>
      </c>
      <c r="G817" s="123"/>
      <c r="H817" s="122"/>
      <c r="I817" s="125" t="n">
        <v>999.47</v>
      </c>
      <c r="J817" s="122"/>
      <c r="K817" s="122"/>
      <c r="L817" s="122"/>
      <c r="M817" s="122"/>
      <c r="N817" s="122"/>
      <c r="O817" s="120" t="n">
        <v>59968.28</v>
      </c>
      <c r="P817" s="124" t="n">
        <v>3997.88</v>
      </c>
      <c r="Q817" s="120" t="n">
        <v>55970.4</v>
      </c>
    </row>
    <row r="818" customFormat="false" ht="22.15" hidden="false" customHeight="true" outlineLevel="0" collapsed="false">
      <c r="A818" s="117" t="s">
        <v>2013</v>
      </c>
      <c r="B818" s="118" t="n">
        <v>30565</v>
      </c>
      <c r="C818" s="119" t="s">
        <v>2014</v>
      </c>
      <c r="D818" s="120" t="n">
        <v>5131002.5</v>
      </c>
      <c r="E818" s="121" t="n">
        <v>171033.42</v>
      </c>
      <c r="F818" s="120" t="n">
        <v>4959969.08</v>
      </c>
      <c r="G818" s="123"/>
      <c r="H818" s="122"/>
      <c r="I818" s="120" t="n">
        <v>57011.14</v>
      </c>
      <c r="J818" s="122"/>
      <c r="K818" s="122"/>
      <c r="L818" s="122"/>
      <c r="M818" s="122"/>
      <c r="N818" s="122"/>
      <c r="O818" s="120" t="n">
        <v>5131002.5</v>
      </c>
      <c r="P818" s="124" t="n">
        <v>228044.56</v>
      </c>
      <c r="Q818" s="120" t="n">
        <v>4902957.94</v>
      </c>
    </row>
    <row r="819" customFormat="false" ht="10.9" hidden="false" customHeight="true" outlineLevel="0" collapsed="false">
      <c r="A819" s="117" t="s">
        <v>2015</v>
      </c>
      <c r="B819" s="118" t="n">
        <v>30567</v>
      </c>
      <c r="C819" s="119" t="s">
        <v>2016</v>
      </c>
      <c r="D819" s="120" t="n">
        <v>200070.38</v>
      </c>
      <c r="E819" s="121" t="n">
        <v>2454.86</v>
      </c>
      <c r="F819" s="120" t="n">
        <v>197615.52</v>
      </c>
      <c r="G819" s="123"/>
      <c r="H819" s="122"/>
      <c r="I819" s="120" t="n">
        <v>1227.43</v>
      </c>
      <c r="J819" s="122"/>
      <c r="K819" s="122"/>
      <c r="L819" s="122"/>
      <c r="M819" s="122"/>
      <c r="N819" s="122"/>
      <c r="O819" s="120" t="n">
        <v>200070.38</v>
      </c>
      <c r="P819" s="124" t="n">
        <v>3682.29</v>
      </c>
      <c r="Q819" s="120" t="n">
        <v>196388.09</v>
      </c>
    </row>
    <row r="820" customFormat="false" ht="22.15" hidden="false" customHeight="true" outlineLevel="0" collapsed="false">
      <c r="A820" s="117" t="s">
        <v>2017</v>
      </c>
      <c r="B820" s="118" t="n">
        <v>30568</v>
      </c>
      <c r="C820" s="119" t="s">
        <v>2018</v>
      </c>
      <c r="D820" s="120" t="n">
        <v>427292</v>
      </c>
      <c r="E820" s="121" t="n">
        <v>5086.8</v>
      </c>
      <c r="F820" s="120" t="n">
        <v>422205.2</v>
      </c>
      <c r="G820" s="123"/>
      <c r="H820" s="122"/>
      <c r="I820" s="120" t="n">
        <v>2543.4</v>
      </c>
      <c r="J820" s="122"/>
      <c r="K820" s="122"/>
      <c r="L820" s="122"/>
      <c r="M820" s="122"/>
      <c r="N820" s="122"/>
      <c r="O820" s="120" t="n">
        <v>427292</v>
      </c>
      <c r="P820" s="124" t="n">
        <v>7630.2</v>
      </c>
      <c r="Q820" s="120" t="n">
        <v>419661.8</v>
      </c>
    </row>
    <row r="821" customFormat="false" ht="33" hidden="false" customHeight="true" outlineLevel="0" collapsed="false">
      <c r="A821" s="117" t="s">
        <v>2019</v>
      </c>
      <c r="B821" s="118" t="n">
        <v>30569</v>
      </c>
      <c r="C821" s="119" t="s">
        <v>2020</v>
      </c>
      <c r="D821" s="120" t="n">
        <v>1909163.74</v>
      </c>
      <c r="E821" s="121" t="n">
        <v>11676.84</v>
      </c>
      <c r="F821" s="120" t="n">
        <v>1897486.9</v>
      </c>
      <c r="G821" s="123"/>
      <c r="H821" s="122"/>
      <c r="I821" s="120" t="n">
        <v>5838.42</v>
      </c>
      <c r="J821" s="122"/>
      <c r="K821" s="122"/>
      <c r="L821" s="122"/>
      <c r="M821" s="122"/>
      <c r="N821" s="122"/>
      <c r="O821" s="120" t="n">
        <v>1909163.74</v>
      </c>
      <c r="P821" s="124" t="n">
        <v>17515.26</v>
      </c>
      <c r="Q821" s="120" t="n">
        <v>1891648.48</v>
      </c>
    </row>
    <row r="822" customFormat="false" ht="22.15" hidden="false" customHeight="true" outlineLevel="0" collapsed="false">
      <c r="A822" s="117" t="s">
        <v>2021</v>
      </c>
      <c r="B822" s="118" t="n">
        <v>30570</v>
      </c>
      <c r="C822" s="119" t="s">
        <v>2022</v>
      </c>
      <c r="D822" s="120" t="n">
        <v>682096.36</v>
      </c>
      <c r="E822" s="121" t="n">
        <v>4096.68</v>
      </c>
      <c r="F822" s="120" t="n">
        <v>677999.68</v>
      </c>
      <c r="G822" s="123"/>
      <c r="H822" s="122"/>
      <c r="I822" s="120" t="n">
        <v>2048.34</v>
      </c>
      <c r="J822" s="122"/>
      <c r="K822" s="122"/>
      <c r="L822" s="122"/>
      <c r="M822" s="122"/>
      <c r="N822" s="122"/>
      <c r="O822" s="120" t="n">
        <v>682096.36</v>
      </c>
      <c r="P822" s="124" t="n">
        <v>6145.02</v>
      </c>
      <c r="Q822" s="120" t="n">
        <v>675951.34</v>
      </c>
    </row>
    <row r="823" customFormat="false" ht="33" hidden="false" customHeight="true" outlineLevel="0" collapsed="false">
      <c r="A823" s="117" t="s">
        <v>2023</v>
      </c>
      <c r="B823" s="118" t="n">
        <v>30571</v>
      </c>
      <c r="C823" s="119" t="s">
        <v>2024</v>
      </c>
      <c r="D823" s="120" t="n">
        <v>321661.11</v>
      </c>
      <c r="E823" s="121" t="n">
        <v>1920.36</v>
      </c>
      <c r="F823" s="120" t="n">
        <v>319740.75</v>
      </c>
      <c r="G823" s="123"/>
      <c r="H823" s="122"/>
      <c r="I823" s="125" t="n">
        <v>960.18</v>
      </c>
      <c r="J823" s="122"/>
      <c r="K823" s="122"/>
      <c r="L823" s="122"/>
      <c r="M823" s="122"/>
      <c r="N823" s="122"/>
      <c r="O823" s="120" t="n">
        <v>321661.11</v>
      </c>
      <c r="P823" s="124" t="n">
        <v>2880.54</v>
      </c>
      <c r="Q823" s="120" t="n">
        <v>318780.57</v>
      </c>
    </row>
    <row r="824" customFormat="false" ht="33" hidden="false" customHeight="true" outlineLevel="0" collapsed="false">
      <c r="A824" s="117" t="s">
        <v>2025</v>
      </c>
      <c r="B824" s="118" t="n">
        <v>30572</v>
      </c>
      <c r="C824" s="119" t="s">
        <v>2026</v>
      </c>
      <c r="D824" s="125" t="n">
        <v>0.89</v>
      </c>
      <c r="E824" s="127" t="n">
        <v>0.02</v>
      </c>
      <c r="F824" s="125" t="n">
        <v>0.87</v>
      </c>
      <c r="G824" s="123"/>
      <c r="H824" s="122"/>
      <c r="I824" s="125" t="n">
        <v>0.01</v>
      </c>
      <c r="J824" s="122"/>
      <c r="K824" s="122"/>
      <c r="L824" s="122"/>
      <c r="M824" s="122"/>
      <c r="N824" s="122"/>
      <c r="O824" s="125" t="n">
        <v>0.89</v>
      </c>
      <c r="P824" s="128" t="n">
        <v>0.03</v>
      </c>
      <c r="Q824" s="125" t="n">
        <v>0.86</v>
      </c>
    </row>
    <row r="825" customFormat="false" ht="10.9" hidden="false" customHeight="true" outlineLevel="0" collapsed="false">
      <c r="A825" s="117" t="s">
        <v>2027</v>
      </c>
      <c r="B825" s="118" t="n">
        <v>30573</v>
      </c>
      <c r="C825" s="119" t="s">
        <v>2028</v>
      </c>
      <c r="D825" s="120" t="n">
        <v>299351.43</v>
      </c>
      <c r="E825" s="121" t="n">
        <v>2193.06</v>
      </c>
      <c r="F825" s="120" t="n">
        <v>297158.37</v>
      </c>
      <c r="G825" s="123"/>
      <c r="H825" s="122"/>
      <c r="I825" s="120" t="n">
        <v>1096.53</v>
      </c>
      <c r="J825" s="122"/>
      <c r="K825" s="122"/>
      <c r="L825" s="122"/>
      <c r="M825" s="122"/>
      <c r="N825" s="122"/>
      <c r="O825" s="120" t="n">
        <v>299351.43</v>
      </c>
      <c r="P825" s="124" t="n">
        <v>3289.59</v>
      </c>
      <c r="Q825" s="120" t="n">
        <v>296061.84</v>
      </c>
    </row>
    <row r="826" customFormat="false" ht="10.9" hidden="false" customHeight="true" outlineLevel="0" collapsed="false">
      <c r="A826" s="117" t="s">
        <v>2029</v>
      </c>
      <c r="B826" s="118" t="n">
        <v>30574</v>
      </c>
      <c r="C826" s="119" t="s">
        <v>2030</v>
      </c>
      <c r="D826" s="120" t="n">
        <v>58808.24</v>
      </c>
      <c r="E826" s="121" t="n">
        <v>4900.68</v>
      </c>
      <c r="F826" s="120" t="n">
        <v>53907.56</v>
      </c>
      <c r="G826" s="123"/>
      <c r="H826" s="122"/>
      <c r="I826" s="120" t="n">
        <v>2450.34</v>
      </c>
      <c r="J826" s="122"/>
      <c r="K826" s="122"/>
      <c r="L826" s="122"/>
      <c r="M826" s="122"/>
      <c r="N826" s="122"/>
      <c r="O826" s="120" t="n">
        <v>58808.24</v>
      </c>
      <c r="P826" s="124" t="n">
        <v>7351.02</v>
      </c>
      <c r="Q826" s="120" t="n">
        <v>51457.22</v>
      </c>
    </row>
    <row r="827" customFormat="false" ht="22.15" hidden="false" customHeight="true" outlineLevel="0" collapsed="false">
      <c r="A827" s="117" t="s">
        <v>2031</v>
      </c>
      <c r="B827" s="118" t="n">
        <v>30575</v>
      </c>
      <c r="C827" s="119" t="s">
        <v>2032</v>
      </c>
      <c r="D827" s="120" t="n">
        <v>1348972.54</v>
      </c>
      <c r="E827" s="121" t="n">
        <v>18479.08</v>
      </c>
      <c r="F827" s="120" t="n">
        <v>1330493.46</v>
      </c>
      <c r="G827" s="123"/>
      <c r="H827" s="122"/>
      <c r="I827" s="120" t="n">
        <v>9239.54</v>
      </c>
      <c r="J827" s="122"/>
      <c r="K827" s="122"/>
      <c r="L827" s="122"/>
      <c r="M827" s="122"/>
      <c r="N827" s="122"/>
      <c r="O827" s="120" t="n">
        <v>1348972.54</v>
      </c>
      <c r="P827" s="124" t="n">
        <v>27718.62</v>
      </c>
      <c r="Q827" s="120" t="n">
        <v>1321253.92</v>
      </c>
    </row>
    <row r="828" customFormat="false" ht="10.9" hidden="false" customHeight="true" outlineLevel="0" collapsed="false">
      <c r="A828" s="117" t="s">
        <v>2033</v>
      </c>
      <c r="B828" s="118" t="n">
        <v>30576</v>
      </c>
      <c r="C828" s="119" t="s">
        <v>2034</v>
      </c>
      <c r="D828" s="120" t="n">
        <v>949241.09</v>
      </c>
      <c r="E828" s="121" t="n">
        <v>29663.78</v>
      </c>
      <c r="F828" s="120" t="n">
        <v>919577.31</v>
      </c>
      <c r="G828" s="123"/>
      <c r="H828" s="122"/>
      <c r="I828" s="120" t="n">
        <v>14831.89</v>
      </c>
      <c r="J828" s="122"/>
      <c r="K828" s="122"/>
      <c r="L828" s="122"/>
      <c r="M828" s="122"/>
      <c r="N828" s="122"/>
      <c r="O828" s="120" t="n">
        <v>949241.09</v>
      </c>
      <c r="P828" s="124" t="n">
        <v>44495.67</v>
      </c>
      <c r="Q828" s="120" t="n">
        <v>904745.42</v>
      </c>
    </row>
    <row r="829" customFormat="false" ht="22.15" hidden="false" customHeight="true" outlineLevel="0" collapsed="false">
      <c r="A829" s="117" t="s">
        <v>2035</v>
      </c>
      <c r="B829" s="118" t="n">
        <v>30577</v>
      </c>
      <c r="C829" s="119" t="s">
        <v>2036</v>
      </c>
      <c r="D829" s="120" t="n">
        <v>1844683.48</v>
      </c>
      <c r="E829" s="121" t="n">
        <v>23802.36</v>
      </c>
      <c r="F829" s="120" t="n">
        <v>1820881.12</v>
      </c>
      <c r="G829" s="123"/>
      <c r="H829" s="122"/>
      <c r="I829" s="120" t="n">
        <v>11901.18</v>
      </c>
      <c r="J829" s="122"/>
      <c r="K829" s="122"/>
      <c r="L829" s="122"/>
      <c r="M829" s="122"/>
      <c r="N829" s="122"/>
      <c r="O829" s="120" t="n">
        <v>1844683.48</v>
      </c>
      <c r="P829" s="124" t="n">
        <v>35703.54</v>
      </c>
      <c r="Q829" s="120" t="n">
        <v>1808979.94</v>
      </c>
    </row>
    <row r="830" customFormat="false" ht="22.15" hidden="false" customHeight="true" outlineLevel="0" collapsed="false">
      <c r="A830" s="117" t="s">
        <v>2037</v>
      </c>
      <c r="B830" s="118" t="n">
        <v>30578</v>
      </c>
      <c r="C830" s="119" t="s">
        <v>2038</v>
      </c>
      <c r="D830" s="120" t="n">
        <v>693316.61</v>
      </c>
      <c r="E830" s="121" t="n">
        <v>8946.02</v>
      </c>
      <c r="F830" s="120" t="n">
        <v>684370.59</v>
      </c>
      <c r="G830" s="123"/>
      <c r="H830" s="122"/>
      <c r="I830" s="120" t="n">
        <v>4473.01</v>
      </c>
      <c r="J830" s="122"/>
      <c r="K830" s="122"/>
      <c r="L830" s="122"/>
      <c r="M830" s="122"/>
      <c r="N830" s="122"/>
      <c r="O830" s="120" t="n">
        <v>693316.61</v>
      </c>
      <c r="P830" s="124" t="n">
        <v>13419.03</v>
      </c>
      <c r="Q830" s="120" t="n">
        <v>679897.58</v>
      </c>
    </row>
    <row r="831" customFormat="false" ht="33" hidden="false" customHeight="true" outlineLevel="0" collapsed="false">
      <c r="A831" s="117" t="s">
        <v>2039</v>
      </c>
      <c r="B831" s="118" t="n">
        <v>30579</v>
      </c>
      <c r="C831" s="119" t="s">
        <v>2040</v>
      </c>
      <c r="D831" s="120" t="n">
        <v>497486.67</v>
      </c>
      <c r="E831" s="121" t="n">
        <v>6419.18</v>
      </c>
      <c r="F831" s="120" t="n">
        <v>491067.49</v>
      </c>
      <c r="G831" s="123"/>
      <c r="H831" s="122"/>
      <c r="I831" s="120" t="n">
        <v>3209.59</v>
      </c>
      <c r="J831" s="122"/>
      <c r="K831" s="122"/>
      <c r="L831" s="122"/>
      <c r="M831" s="122"/>
      <c r="N831" s="122"/>
      <c r="O831" s="120" t="n">
        <v>497486.67</v>
      </c>
      <c r="P831" s="124" t="n">
        <v>9628.77</v>
      </c>
      <c r="Q831" s="120" t="n">
        <v>487857.9</v>
      </c>
    </row>
    <row r="832" customFormat="false" ht="33" hidden="false" customHeight="true" outlineLevel="0" collapsed="false">
      <c r="A832" s="117" t="s">
        <v>2041</v>
      </c>
      <c r="B832" s="118" t="n">
        <v>30580</v>
      </c>
      <c r="C832" s="119" t="s">
        <v>2026</v>
      </c>
      <c r="D832" s="125" t="n">
        <v>0.89</v>
      </c>
      <c r="E832" s="127" t="n">
        <v>0.02</v>
      </c>
      <c r="F832" s="125" t="n">
        <v>0.87</v>
      </c>
      <c r="G832" s="123"/>
      <c r="H832" s="122"/>
      <c r="I832" s="125" t="n">
        <v>0.01</v>
      </c>
      <c r="J832" s="122"/>
      <c r="K832" s="122"/>
      <c r="L832" s="122"/>
      <c r="M832" s="122"/>
      <c r="N832" s="122"/>
      <c r="O832" s="125" t="n">
        <v>0.89</v>
      </c>
      <c r="P832" s="128" t="n">
        <v>0.03</v>
      </c>
      <c r="Q832" s="125" t="n">
        <v>0.86</v>
      </c>
    </row>
    <row r="833" customFormat="false" ht="33" hidden="false" customHeight="true" outlineLevel="0" collapsed="false">
      <c r="A833" s="117" t="s">
        <v>2042</v>
      </c>
      <c r="B833" s="118" t="n">
        <v>40428</v>
      </c>
      <c r="C833" s="119" t="s">
        <v>2043</v>
      </c>
      <c r="D833" s="120" t="n">
        <v>141575.45</v>
      </c>
      <c r="E833" s="121" t="n">
        <v>3826.36</v>
      </c>
      <c r="F833" s="120" t="n">
        <v>137749.09</v>
      </c>
      <c r="G833" s="123"/>
      <c r="H833" s="122"/>
      <c r="I833" s="120" t="n">
        <v>3826.36</v>
      </c>
      <c r="J833" s="122"/>
      <c r="K833" s="122"/>
      <c r="L833" s="122"/>
      <c r="M833" s="122"/>
      <c r="N833" s="122"/>
      <c r="O833" s="120" t="n">
        <v>141575.45</v>
      </c>
      <c r="P833" s="124" t="n">
        <v>7652.72</v>
      </c>
      <c r="Q833" s="120" t="n">
        <v>133922.73</v>
      </c>
    </row>
    <row r="834" customFormat="false" ht="33" hidden="false" customHeight="true" outlineLevel="0" collapsed="false">
      <c r="A834" s="117" t="s">
        <v>2044</v>
      </c>
      <c r="B834" s="118" t="n">
        <v>30581</v>
      </c>
      <c r="C834" s="119" t="s">
        <v>2045</v>
      </c>
      <c r="D834" s="120" t="n">
        <v>205515.68</v>
      </c>
      <c r="E834" s="121" t="n">
        <v>1698.48</v>
      </c>
      <c r="F834" s="120" t="n">
        <v>203817.2</v>
      </c>
      <c r="G834" s="123"/>
      <c r="H834" s="122"/>
      <c r="I834" s="120" t="n">
        <v>1698.48</v>
      </c>
      <c r="J834" s="122"/>
      <c r="K834" s="122"/>
      <c r="L834" s="122"/>
      <c r="M834" s="122"/>
      <c r="N834" s="122"/>
      <c r="O834" s="120" t="n">
        <v>205515.68</v>
      </c>
      <c r="P834" s="124" t="n">
        <v>3396.96</v>
      </c>
      <c r="Q834" s="120" t="n">
        <v>202118.72</v>
      </c>
    </row>
    <row r="835" customFormat="false" ht="10.9" hidden="false" customHeight="true" outlineLevel="0" collapsed="false">
      <c r="A835" s="117" t="s">
        <v>2046</v>
      </c>
      <c r="B835" s="118" t="n">
        <v>30582</v>
      </c>
      <c r="C835" s="119" t="s">
        <v>2047</v>
      </c>
      <c r="D835" s="120" t="n">
        <v>130793.05</v>
      </c>
      <c r="E835" s="121" t="n">
        <v>1080.93</v>
      </c>
      <c r="F835" s="120" t="n">
        <v>129712.12</v>
      </c>
      <c r="G835" s="123"/>
      <c r="H835" s="122"/>
      <c r="I835" s="120" t="n">
        <v>1080.93</v>
      </c>
      <c r="J835" s="122"/>
      <c r="K835" s="122"/>
      <c r="L835" s="122"/>
      <c r="M835" s="122"/>
      <c r="N835" s="122"/>
      <c r="O835" s="120" t="n">
        <v>130793.05</v>
      </c>
      <c r="P835" s="124" t="n">
        <v>2161.86</v>
      </c>
      <c r="Q835" s="120" t="n">
        <v>128631.19</v>
      </c>
    </row>
    <row r="836" customFormat="false" ht="10.9" hidden="false" customHeight="true" outlineLevel="0" collapsed="false">
      <c r="A836" s="117" t="s">
        <v>2048</v>
      </c>
      <c r="B836" s="118" t="n">
        <v>30583</v>
      </c>
      <c r="C836" s="119" t="s">
        <v>2049</v>
      </c>
      <c r="D836" s="120" t="n">
        <v>99379.98</v>
      </c>
      <c r="E836" s="127" t="n">
        <v>821.32</v>
      </c>
      <c r="F836" s="120" t="n">
        <v>98558.66</v>
      </c>
      <c r="G836" s="123"/>
      <c r="H836" s="122"/>
      <c r="I836" s="125" t="n">
        <v>821.32</v>
      </c>
      <c r="J836" s="122"/>
      <c r="K836" s="122"/>
      <c r="L836" s="122"/>
      <c r="M836" s="122"/>
      <c r="N836" s="122"/>
      <c r="O836" s="120" t="n">
        <v>99379.98</v>
      </c>
      <c r="P836" s="124" t="n">
        <v>1642.64</v>
      </c>
      <c r="Q836" s="120" t="n">
        <v>97737.34</v>
      </c>
    </row>
    <row r="837" customFormat="false" ht="10.9" hidden="false" customHeight="true" outlineLevel="0" collapsed="false">
      <c r="A837" s="117" t="s">
        <v>2050</v>
      </c>
      <c r="B837" s="118" t="n">
        <v>30584</v>
      </c>
      <c r="C837" s="119" t="s">
        <v>2051</v>
      </c>
      <c r="D837" s="120" t="n">
        <v>475357.88</v>
      </c>
      <c r="E837" s="121" t="n">
        <v>3928.58</v>
      </c>
      <c r="F837" s="120" t="n">
        <v>471429.3</v>
      </c>
      <c r="G837" s="123"/>
      <c r="H837" s="122"/>
      <c r="I837" s="120" t="n">
        <v>3928.58</v>
      </c>
      <c r="J837" s="122"/>
      <c r="K837" s="122"/>
      <c r="L837" s="122"/>
      <c r="M837" s="122"/>
      <c r="N837" s="122"/>
      <c r="O837" s="120" t="n">
        <v>475357.88</v>
      </c>
      <c r="P837" s="124" t="n">
        <v>7857.16</v>
      </c>
      <c r="Q837" s="120" t="n">
        <v>467500.72</v>
      </c>
    </row>
    <row r="838" customFormat="false" ht="22.15" hidden="false" customHeight="true" outlineLevel="0" collapsed="false">
      <c r="A838" s="117" t="s">
        <v>2052</v>
      </c>
      <c r="B838" s="118" t="n">
        <v>30588</v>
      </c>
      <c r="C838" s="119" t="s">
        <v>2053</v>
      </c>
      <c r="D838" s="120" t="n">
        <v>377449.17</v>
      </c>
      <c r="E838" s="121" t="n">
        <v>2085.35</v>
      </c>
      <c r="F838" s="120" t="n">
        <v>375363.82</v>
      </c>
      <c r="G838" s="123"/>
      <c r="H838" s="122"/>
      <c r="I838" s="120" t="n">
        <v>2085.35</v>
      </c>
      <c r="J838" s="122"/>
      <c r="K838" s="122"/>
      <c r="L838" s="122"/>
      <c r="M838" s="122"/>
      <c r="N838" s="122"/>
      <c r="O838" s="120" t="n">
        <v>377449.17</v>
      </c>
      <c r="P838" s="124" t="n">
        <v>4170.7</v>
      </c>
      <c r="Q838" s="120" t="n">
        <v>373278.47</v>
      </c>
    </row>
    <row r="839" customFormat="false" ht="22.15" hidden="false" customHeight="true" outlineLevel="0" collapsed="false">
      <c r="A839" s="117" t="s">
        <v>2054</v>
      </c>
      <c r="B839" s="118" t="n">
        <v>40168</v>
      </c>
      <c r="C839" s="119" t="s">
        <v>2055</v>
      </c>
      <c r="D839" s="120" t="n">
        <v>348500</v>
      </c>
      <c r="E839" s="129"/>
      <c r="F839" s="120" t="n">
        <v>348500</v>
      </c>
      <c r="G839" s="123"/>
      <c r="H839" s="122"/>
      <c r="I839" s="120" t="n">
        <v>5713.11</v>
      </c>
      <c r="J839" s="122"/>
      <c r="K839" s="122"/>
      <c r="L839" s="122"/>
      <c r="M839" s="122"/>
      <c r="N839" s="122"/>
      <c r="O839" s="120" t="n">
        <v>348500</v>
      </c>
      <c r="P839" s="124" t="n">
        <v>5713.11</v>
      </c>
      <c r="Q839" s="120" t="n">
        <v>342786.89</v>
      </c>
    </row>
    <row r="840" customFormat="false" ht="33" hidden="false" customHeight="true" outlineLevel="0" collapsed="false">
      <c r="A840" s="117" t="s">
        <v>2056</v>
      </c>
      <c r="B840" s="118" t="n">
        <v>30590</v>
      </c>
      <c r="C840" s="119" t="s">
        <v>2057</v>
      </c>
      <c r="D840" s="120" t="n">
        <v>1983792.26</v>
      </c>
      <c r="E840" s="129"/>
      <c r="F840" s="120" t="n">
        <v>1983792.26</v>
      </c>
      <c r="G840" s="123"/>
      <c r="H840" s="122"/>
      <c r="I840" s="120" t="n">
        <v>15028.73</v>
      </c>
      <c r="J840" s="122"/>
      <c r="K840" s="122"/>
      <c r="L840" s="122"/>
      <c r="M840" s="122"/>
      <c r="N840" s="122"/>
      <c r="O840" s="120" t="n">
        <v>1983792.26</v>
      </c>
      <c r="P840" s="124" t="n">
        <v>15028.73</v>
      </c>
      <c r="Q840" s="120" t="n">
        <v>1968763.53</v>
      </c>
    </row>
    <row r="841" customFormat="false" ht="22.15" hidden="false" customHeight="true" outlineLevel="0" collapsed="false">
      <c r="A841" s="117" t="s">
        <v>2058</v>
      </c>
      <c r="B841" s="118" t="n">
        <v>40197</v>
      </c>
      <c r="C841" s="119" t="s">
        <v>2059</v>
      </c>
      <c r="D841" s="120" t="n">
        <v>131790.86</v>
      </c>
      <c r="E841" s="129"/>
      <c r="F841" s="120" t="n">
        <v>131790.86</v>
      </c>
      <c r="G841" s="123"/>
      <c r="H841" s="122"/>
      <c r="I841" s="122"/>
      <c r="J841" s="122"/>
      <c r="K841" s="122"/>
      <c r="L841" s="122"/>
      <c r="M841" s="122"/>
      <c r="N841" s="122"/>
      <c r="O841" s="120" t="n">
        <v>131790.86</v>
      </c>
      <c r="P841" s="130"/>
      <c r="Q841" s="120" t="n">
        <v>131790.86</v>
      </c>
    </row>
    <row r="842" customFormat="false" ht="10.9" hidden="false" customHeight="true" outlineLevel="0" collapsed="false">
      <c r="A842" s="117" t="s">
        <v>2060</v>
      </c>
      <c r="B842" s="118" t="n">
        <v>40198</v>
      </c>
      <c r="C842" s="119" t="s">
        <v>2061</v>
      </c>
      <c r="D842" s="120" t="n">
        <v>568135.59</v>
      </c>
      <c r="E842" s="129"/>
      <c r="F842" s="120" t="n">
        <v>568135.59</v>
      </c>
      <c r="G842" s="123"/>
      <c r="H842" s="122"/>
      <c r="I842" s="122"/>
      <c r="J842" s="122"/>
      <c r="K842" s="122"/>
      <c r="L842" s="122"/>
      <c r="M842" s="122"/>
      <c r="N842" s="122"/>
      <c r="O842" s="120" t="n">
        <v>568135.59</v>
      </c>
      <c r="P842" s="130"/>
      <c r="Q842" s="120" t="n">
        <v>568135.59</v>
      </c>
    </row>
    <row r="843" customFormat="false" ht="22.15" hidden="false" customHeight="true" outlineLevel="0" collapsed="false">
      <c r="A843" s="117" t="s">
        <v>2062</v>
      </c>
      <c r="B843" s="118" t="n">
        <v>40199</v>
      </c>
      <c r="C843" s="119" t="s">
        <v>2063</v>
      </c>
      <c r="D843" s="120" t="n">
        <v>137570.93</v>
      </c>
      <c r="E843" s="129"/>
      <c r="F843" s="120" t="n">
        <v>137570.93</v>
      </c>
      <c r="G843" s="123"/>
      <c r="H843" s="122"/>
      <c r="I843" s="122"/>
      <c r="J843" s="122"/>
      <c r="K843" s="122"/>
      <c r="L843" s="122"/>
      <c r="M843" s="122"/>
      <c r="N843" s="122"/>
      <c r="O843" s="120" t="n">
        <v>137570.93</v>
      </c>
      <c r="P843" s="130"/>
      <c r="Q843" s="120" t="n">
        <v>137570.93</v>
      </c>
    </row>
    <row r="844" customFormat="false" ht="10.9" hidden="false" customHeight="true" outlineLevel="0" collapsed="false">
      <c r="A844" s="117" t="s">
        <v>2064</v>
      </c>
      <c r="B844" s="118" t="n">
        <v>40200</v>
      </c>
      <c r="C844" s="119" t="s">
        <v>2065</v>
      </c>
      <c r="D844" s="120" t="n">
        <v>68425.31</v>
      </c>
      <c r="E844" s="129"/>
      <c r="F844" s="120" t="n">
        <v>68425.31</v>
      </c>
      <c r="G844" s="123"/>
      <c r="H844" s="122"/>
      <c r="I844" s="122"/>
      <c r="J844" s="122"/>
      <c r="K844" s="122"/>
      <c r="L844" s="122"/>
      <c r="M844" s="122"/>
      <c r="N844" s="122"/>
      <c r="O844" s="120" t="n">
        <v>68425.31</v>
      </c>
      <c r="P844" s="130"/>
      <c r="Q844" s="120" t="n">
        <v>68425.31</v>
      </c>
    </row>
    <row r="845" customFormat="false" ht="33" hidden="false" customHeight="true" outlineLevel="0" collapsed="false">
      <c r="A845" s="117" t="s">
        <v>2066</v>
      </c>
      <c r="B845" s="118" t="n">
        <v>40201</v>
      </c>
      <c r="C845" s="119" t="s">
        <v>2067</v>
      </c>
      <c r="D845" s="120" t="n">
        <v>3858238.64</v>
      </c>
      <c r="E845" s="129"/>
      <c r="F845" s="120" t="n">
        <v>3858238.64</v>
      </c>
      <c r="G845" s="123"/>
      <c r="H845" s="122"/>
      <c r="I845" s="122"/>
      <c r="J845" s="122"/>
      <c r="K845" s="122"/>
      <c r="L845" s="122"/>
      <c r="M845" s="122"/>
      <c r="N845" s="122"/>
      <c r="O845" s="120" t="n">
        <v>3858238.64</v>
      </c>
      <c r="P845" s="130"/>
      <c r="Q845" s="120" t="n">
        <v>3858238.64</v>
      </c>
    </row>
    <row r="846" customFormat="false" ht="22.15" hidden="false" customHeight="true" outlineLevel="0" collapsed="false">
      <c r="A846" s="117" t="s">
        <v>2068</v>
      </c>
      <c r="B846" s="118" t="n">
        <v>40169</v>
      </c>
      <c r="C846" s="119" t="s">
        <v>2069</v>
      </c>
      <c r="D846" s="120" t="n">
        <v>84576.27</v>
      </c>
      <c r="E846" s="129"/>
      <c r="F846" s="120" t="n">
        <v>84576.27</v>
      </c>
      <c r="G846" s="123"/>
      <c r="H846" s="122"/>
      <c r="I846" s="122"/>
      <c r="J846" s="122"/>
      <c r="K846" s="122"/>
      <c r="L846" s="122"/>
      <c r="M846" s="122"/>
      <c r="N846" s="122"/>
      <c r="O846" s="120" t="n">
        <v>84576.27</v>
      </c>
      <c r="P846" s="130"/>
      <c r="Q846" s="120" t="n">
        <v>84576.27</v>
      </c>
    </row>
    <row r="847" customFormat="false" ht="22.15" hidden="false" customHeight="true" outlineLevel="0" collapsed="false">
      <c r="A847" s="117" t="s">
        <v>2070</v>
      </c>
      <c r="B847" s="118" t="n">
        <v>40170</v>
      </c>
      <c r="C847" s="119" t="s">
        <v>2071</v>
      </c>
      <c r="D847" s="120" t="n">
        <v>182665.67</v>
      </c>
      <c r="E847" s="129"/>
      <c r="F847" s="120" t="n">
        <v>182665.67</v>
      </c>
      <c r="G847" s="123"/>
      <c r="H847" s="122"/>
      <c r="I847" s="122"/>
      <c r="J847" s="122"/>
      <c r="K847" s="122"/>
      <c r="L847" s="122"/>
      <c r="M847" s="122"/>
      <c r="N847" s="122"/>
      <c r="O847" s="120" t="n">
        <v>182665.67</v>
      </c>
      <c r="P847" s="130"/>
      <c r="Q847" s="120" t="n">
        <v>182665.67</v>
      </c>
    </row>
    <row r="848" customFormat="false" ht="22.15" hidden="false" customHeight="true" outlineLevel="0" collapsed="false">
      <c r="A848" s="117" t="s">
        <v>2072</v>
      </c>
      <c r="B848" s="118" t="n">
        <v>40202</v>
      </c>
      <c r="C848" s="119" t="s">
        <v>2073</v>
      </c>
      <c r="D848" s="120" t="n">
        <v>60514.52</v>
      </c>
      <c r="E848" s="129"/>
      <c r="F848" s="120" t="n">
        <v>60514.52</v>
      </c>
      <c r="G848" s="123"/>
      <c r="H848" s="122"/>
      <c r="I848" s="122"/>
      <c r="J848" s="122"/>
      <c r="K848" s="122"/>
      <c r="L848" s="122"/>
      <c r="M848" s="122"/>
      <c r="N848" s="122"/>
      <c r="O848" s="120" t="n">
        <v>60514.52</v>
      </c>
      <c r="P848" s="130"/>
      <c r="Q848" s="120" t="n">
        <v>60514.52</v>
      </c>
    </row>
    <row r="849" customFormat="false" ht="22.15" hidden="false" customHeight="true" outlineLevel="0" collapsed="false">
      <c r="A849" s="117" t="s">
        <v>2072</v>
      </c>
      <c r="B849" s="118" t="n">
        <v>40203</v>
      </c>
      <c r="C849" s="119" t="s">
        <v>2073</v>
      </c>
      <c r="D849" s="120" t="n">
        <v>60514.52</v>
      </c>
      <c r="E849" s="129"/>
      <c r="F849" s="120" t="n">
        <v>60514.52</v>
      </c>
      <c r="G849" s="123"/>
      <c r="H849" s="122"/>
      <c r="I849" s="122"/>
      <c r="J849" s="122"/>
      <c r="K849" s="122"/>
      <c r="L849" s="122"/>
      <c r="M849" s="122"/>
      <c r="N849" s="122"/>
      <c r="O849" s="120" t="n">
        <v>60514.52</v>
      </c>
      <c r="P849" s="130"/>
      <c r="Q849" s="120" t="n">
        <v>60514.52</v>
      </c>
    </row>
    <row r="850" customFormat="false" ht="22.15" hidden="false" customHeight="true" outlineLevel="0" collapsed="false">
      <c r="A850" s="117" t="s">
        <v>2072</v>
      </c>
      <c r="B850" s="118" t="n">
        <v>40204</v>
      </c>
      <c r="C850" s="119" t="s">
        <v>2073</v>
      </c>
      <c r="D850" s="120" t="n">
        <v>60514.52</v>
      </c>
      <c r="E850" s="129"/>
      <c r="F850" s="120" t="n">
        <v>60514.52</v>
      </c>
      <c r="G850" s="123"/>
      <c r="H850" s="122"/>
      <c r="I850" s="122"/>
      <c r="J850" s="122"/>
      <c r="K850" s="122"/>
      <c r="L850" s="122"/>
      <c r="M850" s="122"/>
      <c r="N850" s="122"/>
      <c r="O850" s="120" t="n">
        <v>60514.52</v>
      </c>
      <c r="P850" s="130"/>
      <c r="Q850" s="120" t="n">
        <v>60514.52</v>
      </c>
    </row>
    <row r="851" customFormat="false" ht="22.15" hidden="false" customHeight="true" outlineLevel="0" collapsed="false">
      <c r="A851" s="117" t="s">
        <v>2072</v>
      </c>
      <c r="B851" s="118" t="n">
        <v>40205</v>
      </c>
      <c r="C851" s="119" t="s">
        <v>2073</v>
      </c>
      <c r="D851" s="120" t="n">
        <v>60514.52</v>
      </c>
      <c r="E851" s="129"/>
      <c r="F851" s="120" t="n">
        <v>60514.52</v>
      </c>
      <c r="G851" s="123"/>
      <c r="H851" s="122"/>
      <c r="I851" s="122"/>
      <c r="J851" s="122"/>
      <c r="K851" s="122"/>
      <c r="L851" s="122"/>
      <c r="M851" s="122"/>
      <c r="N851" s="122"/>
      <c r="O851" s="120" t="n">
        <v>60514.52</v>
      </c>
      <c r="P851" s="130"/>
      <c r="Q851" s="120" t="n">
        <v>60514.52</v>
      </c>
    </row>
    <row r="852" customFormat="false" ht="13.15" hidden="false" customHeight="true" outlineLevel="0" collapsed="false">
      <c r="A852" s="131" t="s">
        <v>2074</v>
      </c>
      <c r="B852" s="131"/>
      <c r="C852" s="131"/>
      <c r="D852" s="132" t="n">
        <v>306530320.13</v>
      </c>
      <c r="E852" s="132" t="n">
        <v>104624900</v>
      </c>
      <c r="F852" s="132" t="n">
        <v>201905420.13</v>
      </c>
      <c r="G852" s="133"/>
      <c r="H852" s="134"/>
      <c r="I852" s="132" t="n">
        <v>1449878.63</v>
      </c>
      <c r="J852" s="134"/>
      <c r="K852" s="134"/>
      <c r="L852" s="134"/>
      <c r="M852" s="134"/>
      <c r="N852" s="134"/>
      <c r="O852" s="132" t="n">
        <v>306530320.13</v>
      </c>
      <c r="P852" s="132" t="n">
        <v>106074778.63</v>
      </c>
      <c r="Q852" s="132" t="n">
        <v>200455541.5</v>
      </c>
    </row>
  </sheetData>
  <mergeCells count="10">
    <mergeCell ref="A1:G1"/>
    <mergeCell ref="A2:G2"/>
    <mergeCell ref="B4:G4"/>
    <mergeCell ref="A6:A7"/>
    <mergeCell ref="B6:B7"/>
    <mergeCell ref="C6:C7"/>
    <mergeCell ref="D6:F6"/>
    <mergeCell ref="G6:N6"/>
    <mergeCell ref="O6:Q6"/>
    <mergeCell ref="A852:C8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39375"/>
  <pageSetup paperSize="1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R&amp;"Microsoft Sans Serif,Regular"&amp;8Отчет сформирован &amp;D &amp;T Пользователь: Будюкин Роман Геннадьевич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2"/>
  <sheetViews>
    <sheetView showFormulas="false" showGridLines="true" showRowColHeaders="true" showZeros="true" rightToLeft="false" tabSelected="false" showOutlineSymbols="true" defaultGridColor="true" view="pageBreakPreview" topLeftCell="A572" colorId="64" zoomScale="90" zoomScaleNormal="100" zoomScalePageLayoutView="90" workbookViewId="0">
      <selection pane="topLeft" activeCell="B13" activeCellId="0" sqref="B13"/>
    </sheetView>
  </sheetViews>
  <sheetFormatPr defaultColWidth="8.70703125" defaultRowHeight="15" zeroHeight="false" outlineLevelRow="0" outlineLevelCol="0"/>
  <cols>
    <col collapsed="false" customWidth="true" hidden="false" outlineLevel="0" max="1" min="1" style="135" width="18.99"/>
    <col collapsed="false" customWidth="true" hidden="false" outlineLevel="0" max="2" min="2" style="136" width="75.14"/>
    <col collapsed="false" customWidth="true" hidden="false" outlineLevel="0" max="3" min="3" style="136" width="5.28"/>
    <col collapsed="false" customWidth="true" hidden="false" outlineLevel="0" max="4" min="4" style="136" width="49.99"/>
    <col collapsed="false" customWidth="true" hidden="false" outlineLevel="0" max="5" min="5" style="136" width="17.56"/>
    <col collapsed="false" customWidth="true" hidden="false" outlineLevel="0" max="6" min="6" style="137" width="16.28"/>
    <col collapsed="false" customWidth="true" hidden="false" outlineLevel="0" max="7" min="7" style="138" width="16.28"/>
    <col collapsed="false" customWidth="false" hidden="false" outlineLevel="0" max="257" min="8" style="139" width="8.7"/>
  </cols>
  <sheetData>
    <row r="1" customFormat="false" ht="15.75" hidden="false" customHeight="false" outlineLevel="0" collapsed="false">
      <c r="A1" s="140"/>
      <c r="B1" s="141"/>
      <c r="C1" s="142"/>
      <c r="D1" s="143" t="s">
        <v>2075</v>
      </c>
      <c r="E1" s="144"/>
      <c r="F1" s="145" t="s">
        <v>2076</v>
      </c>
      <c r="G1" s="146"/>
    </row>
    <row r="2" customFormat="false" ht="30" hidden="false" customHeight="false" outlineLevel="0" collapsed="false">
      <c r="A2" s="147" t="s">
        <v>2077</v>
      </c>
      <c r="B2" s="148" t="s">
        <v>2078</v>
      </c>
      <c r="C2" s="149" t="s">
        <v>4</v>
      </c>
      <c r="D2" s="149" t="s">
        <v>2079</v>
      </c>
      <c r="E2" s="149" t="s">
        <v>2080</v>
      </c>
      <c r="F2" s="150" t="s">
        <v>2081</v>
      </c>
      <c r="G2" s="151" t="s">
        <v>2082</v>
      </c>
    </row>
    <row r="3" customFormat="false" ht="15" hidden="false" customHeight="false" outlineLevel="0" collapsed="false">
      <c r="A3" s="152" t="s">
        <v>2083</v>
      </c>
      <c r="B3" s="153" t="s">
        <v>1682</v>
      </c>
      <c r="C3" s="152" t="s">
        <v>2084</v>
      </c>
      <c r="D3" s="154" t="s">
        <v>2085</v>
      </c>
      <c r="E3" s="154" t="s">
        <v>2086</v>
      </c>
      <c r="F3" s="155" t="n">
        <v>100183</v>
      </c>
      <c r="G3" s="156" t="n">
        <v>4001239</v>
      </c>
    </row>
    <row r="4" customFormat="false" ht="15" hidden="false" customHeight="false" outlineLevel="0" collapsed="false">
      <c r="A4" s="152" t="s">
        <v>2087</v>
      </c>
      <c r="B4" s="153" t="s">
        <v>1678</v>
      </c>
      <c r="C4" s="152" t="s">
        <v>2088</v>
      </c>
      <c r="D4" s="154" t="s">
        <v>2089</v>
      </c>
      <c r="E4" s="154" t="s">
        <v>2090</v>
      </c>
      <c r="F4" s="155" t="n">
        <v>100223</v>
      </c>
      <c r="G4" s="156" t="n">
        <v>4001240</v>
      </c>
    </row>
    <row r="5" customFormat="false" ht="15" hidden="false" customHeight="false" outlineLevel="0" collapsed="false">
      <c r="A5" s="152" t="s">
        <v>2091</v>
      </c>
      <c r="B5" s="153" t="s">
        <v>1692</v>
      </c>
      <c r="C5" s="152" t="s">
        <v>2092</v>
      </c>
      <c r="D5" s="154" t="s">
        <v>2085</v>
      </c>
      <c r="E5" s="154" t="s">
        <v>2093</v>
      </c>
      <c r="F5" s="155" t="n">
        <v>100331</v>
      </c>
      <c r="G5" s="156" t="n">
        <v>4001242</v>
      </c>
    </row>
    <row r="6" customFormat="false" ht="15" hidden="false" customHeight="false" outlineLevel="0" collapsed="false">
      <c r="A6" s="152" t="s">
        <v>2094</v>
      </c>
      <c r="B6" s="153" t="s">
        <v>1686</v>
      </c>
      <c r="C6" s="152" t="s">
        <v>2095</v>
      </c>
      <c r="D6" s="154" t="s">
        <v>2085</v>
      </c>
      <c r="E6" s="154" t="s">
        <v>2096</v>
      </c>
      <c r="F6" s="155" t="n">
        <v>100332</v>
      </c>
      <c r="G6" s="156" t="n">
        <v>4001243</v>
      </c>
    </row>
    <row r="7" customFormat="false" ht="15" hidden="false" customHeight="false" outlineLevel="0" collapsed="false">
      <c r="A7" s="152" t="s">
        <v>2097</v>
      </c>
      <c r="B7" s="153" t="s">
        <v>1694</v>
      </c>
      <c r="C7" s="152" t="s">
        <v>2098</v>
      </c>
      <c r="D7" s="154" t="s">
        <v>2085</v>
      </c>
      <c r="E7" s="154" t="s">
        <v>2099</v>
      </c>
      <c r="F7" s="155" t="n">
        <v>100336</v>
      </c>
      <c r="G7" s="156" t="n">
        <v>4001244</v>
      </c>
    </row>
    <row r="8" customFormat="false" ht="15" hidden="false" customHeight="false" outlineLevel="0" collapsed="false">
      <c r="A8" s="152" t="s">
        <v>2100</v>
      </c>
      <c r="B8" s="153" t="s">
        <v>1680</v>
      </c>
      <c r="C8" s="152" t="s">
        <v>2101</v>
      </c>
      <c r="D8" s="154" t="s">
        <v>2085</v>
      </c>
      <c r="E8" s="154" t="s">
        <v>2102</v>
      </c>
      <c r="F8" s="155" t="n">
        <v>100337</v>
      </c>
      <c r="G8" s="156" t="e">
        <f aca="false">NA()</f>
        <v>#N/A</v>
      </c>
    </row>
    <row r="9" customFormat="false" ht="15" hidden="false" customHeight="false" outlineLevel="0" collapsed="false">
      <c r="A9" s="152" t="s">
        <v>2103</v>
      </c>
      <c r="B9" s="153" t="s">
        <v>1690</v>
      </c>
      <c r="C9" s="152" t="s">
        <v>2104</v>
      </c>
      <c r="D9" s="154" t="s">
        <v>2089</v>
      </c>
      <c r="E9" s="154" t="s">
        <v>2105</v>
      </c>
      <c r="F9" s="155" t="n">
        <v>100451</v>
      </c>
      <c r="G9" s="156" t="n">
        <v>4001248</v>
      </c>
    </row>
    <row r="10" customFormat="false" ht="15" hidden="false" customHeight="false" outlineLevel="0" collapsed="false">
      <c r="A10" s="152" t="s">
        <v>2106</v>
      </c>
      <c r="B10" s="153" t="s">
        <v>1671</v>
      </c>
      <c r="C10" s="152" t="s">
        <v>2107</v>
      </c>
      <c r="D10" s="154" t="s">
        <v>2089</v>
      </c>
      <c r="E10" s="154" t="s">
        <v>2108</v>
      </c>
      <c r="F10" s="155" t="n">
        <v>100550</v>
      </c>
      <c r="G10" s="156" t="n">
        <v>4001251</v>
      </c>
    </row>
    <row r="11" customFormat="false" ht="15" hidden="false" customHeight="false" outlineLevel="0" collapsed="false">
      <c r="A11" s="152" t="s">
        <v>2109</v>
      </c>
      <c r="B11" s="153" t="s">
        <v>1829</v>
      </c>
      <c r="C11" s="152" t="s">
        <v>2110</v>
      </c>
      <c r="D11" s="154" t="s">
        <v>2111</v>
      </c>
      <c r="E11" s="154" t="s">
        <v>2112</v>
      </c>
      <c r="F11" s="155" t="n">
        <v>100551</v>
      </c>
      <c r="G11" s="156" t="n">
        <v>4001611</v>
      </c>
    </row>
    <row r="12" customFormat="false" ht="15" hidden="false" customHeight="false" outlineLevel="0" collapsed="false">
      <c r="A12" s="152" t="s">
        <v>2113</v>
      </c>
      <c r="B12" s="153" t="s">
        <v>1825</v>
      </c>
      <c r="C12" s="152" t="s">
        <v>2114</v>
      </c>
      <c r="D12" s="154" t="s">
        <v>2085</v>
      </c>
      <c r="E12" s="154" t="s">
        <v>2102</v>
      </c>
      <c r="F12" s="155" t="n">
        <v>100552</v>
      </c>
      <c r="G12" s="156" t="n">
        <v>4001252</v>
      </c>
    </row>
    <row r="13" customFormat="false" ht="15" hidden="false" customHeight="false" outlineLevel="0" collapsed="false">
      <c r="A13" s="152" t="s">
        <v>2115</v>
      </c>
      <c r="B13" s="153" t="s">
        <v>2116</v>
      </c>
      <c r="C13" s="152" t="s">
        <v>2117</v>
      </c>
      <c r="D13" s="154" t="s">
        <v>2085</v>
      </c>
      <c r="E13" s="154" t="s">
        <v>2118</v>
      </c>
      <c r="F13" s="155" t="n">
        <v>100624</v>
      </c>
      <c r="G13" s="156" t="e">
        <f aca="false">NA()</f>
        <v>#N/A</v>
      </c>
    </row>
    <row r="14" customFormat="false" ht="15" hidden="false" customHeight="false" outlineLevel="0" collapsed="false">
      <c r="A14" s="152" t="s">
        <v>2119</v>
      </c>
      <c r="B14" s="153" t="s">
        <v>2116</v>
      </c>
      <c r="C14" s="152" t="s">
        <v>2120</v>
      </c>
      <c r="D14" s="154" t="s">
        <v>2085</v>
      </c>
      <c r="E14" s="154" t="s">
        <v>2118</v>
      </c>
      <c r="F14" s="155" t="n">
        <v>100625</v>
      </c>
      <c r="G14" s="156" t="e">
        <f aca="false">NA()</f>
        <v>#N/A</v>
      </c>
    </row>
    <row r="15" customFormat="false" ht="15" hidden="false" customHeight="false" outlineLevel="0" collapsed="false">
      <c r="A15" s="152" t="s">
        <v>2121</v>
      </c>
      <c r="B15" s="153" t="s">
        <v>1710</v>
      </c>
      <c r="C15" s="152" t="s">
        <v>2122</v>
      </c>
      <c r="D15" s="154" t="s">
        <v>2089</v>
      </c>
      <c r="E15" s="154" t="s">
        <v>2123</v>
      </c>
      <c r="F15" s="155" t="n">
        <v>100659</v>
      </c>
      <c r="G15" s="156" t="n">
        <v>4001259</v>
      </c>
    </row>
    <row r="16" customFormat="false" ht="15" hidden="false" customHeight="false" outlineLevel="0" collapsed="false">
      <c r="A16" s="152" t="s">
        <v>2124</v>
      </c>
      <c r="B16" s="153" t="s">
        <v>1684</v>
      </c>
      <c r="C16" s="152" t="s">
        <v>2125</v>
      </c>
      <c r="D16" s="154" t="s">
        <v>2126</v>
      </c>
      <c r="E16" s="154" t="s">
        <v>2127</v>
      </c>
      <c r="F16" s="155" t="n">
        <v>100673</v>
      </c>
      <c r="G16" s="156" t="n">
        <v>4000077</v>
      </c>
    </row>
    <row r="17" customFormat="false" ht="15" hidden="false" customHeight="false" outlineLevel="0" collapsed="false">
      <c r="A17" s="152" t="s">
        <v>2128</v>
      </c>
      <c r="B17" s="153" t="s">
        <v>1629</v>
      </c>
      <c r="C17" s="152" t="s">
        <v>2129</v>
      </c>
      <c r="D17" s="154" t="s">
        <v>2111</v>
      </c>
      <c r="E17" s="154" t="s">
        <v>2118</v>
      </c>
      <c r="F17" s="155" t="n">
        <v>200101</v>
      </c>
      <c r="G17" s="156" t="e">
        <f aca="false">NA()</f>
        <v>#N/A</v>
      </c>
    </row>
    <row r="18" customFormat="false" ht="15" hidden="false" customHeight="false" outlineLevel="0" collapsed="false">
      <c r="A18" s="152" t="s">
        <v>2130</v>
      </c>
      <c r="B18" s="153" t="s">
        <v>1833</v>
      </c>
      <c r="C18" s="152" t="s">
        <v>2131</v>
      </c>
      <c r="D18" s="154" t="s">
        <v>2089</v>
      </c>
      <c r="E18" s="154" t="s">
        <v>2132</v>
      </c>
      <c r="F18" s="155" t="n">
        <v>200160</v>
      </c>
      <c r="G18" s="156" t="n">
        <v>4001262</v>
      </c>
    </row>
    <row r="19" customFormat="false" ht="15" hidden="false" customHeight="false" outlineLevel="0" collapsed="false">
      <c r="A19" s="152" t="s">
        <v>2133</v>
      </c>
      <c r="B19" s="153" t="s">
        <v>1783</v>
      </c>
      <c r="C19" s="152" t="s">
        <v>2134</v>
      </c>
      <c r="D19" s="154" t="s">
        <v>2089</v>
      </c>
      <c r="E19" s="154" t="s">
        <v>2135</v>
      </c>
      <c r="F19" s="155" t="n">
        <v>200161</v>
      </c>
      <c r="G19" s="156" t="n">
        <v>4001263</v>
      </c>
    </row>
    <row r="20" customFormat="false" ht="15" hidden="false" customHeight="false" outlineLevel="0" collapsed="false">
      <c r="A20" s="152" t="s">
        <v>2136</v>
      </c>
      <c r="B20" s="153" t="s">
        <v>1781</v>
      </c>
      <c r="C20" s="152" t="s">
        <v>2137</v>
      </c>
      <c r="D20" s="154" t="s">
        <v>2089</v>
      </c>
      <c r="E20" s="154" t="s">
        <v>2138</v>
      </c>
      <c r="F20" s="155" t="n">
        <v>200162</v>
      </c>
      <c r="G20" s="156" t="n">
        <v>4001264</v>
      </c>
    </row>
    <row r="21" customFormat="false" ht="15" hidden="false" customHeight="false" outlineLevel="0" collapsed="false">
      <c r="A21" s="152" t="s">
        <v>2139</v>
      </c>
      <c r="B21" s="153" t="s">
        <v>1835</v>
      </c>
      <c r="C21" s="152" t="s">
        <v>2140</v>
      </c>
      <c r="D21" s="154" t="s">
        <v>2089</v>
      </c>
      <c r="E21" s="154" t="s">
        <v>2141</v>
      </c>
      <c r="F21" s="155" t="n">
        <v>200163</v>
      </c>
      <c r="G21" s="156" t="n">
        <v>4001265</v>
      </c>
    </row>
    <row r="22" customFormat="false" ht="15" hidden="false" customHeight="false" outlineLevel="0" collapsed="false">
      <c r="A22" s="152" t="s">
        <v>2142</v>
      </c>
      <c r="B22" s="153" t="s">
        <v>1766</v>
      </c>
      <c r="C22" s="152" t="s">
        <v>2143</v>
      </c>
      <c r="D22" s="154" t="s">
        <v>2089</v>
      </c>
      <c r="E22" s="154" t="s">
        <v>2144</v>
      </c>
      <c r="F22" s="155" t="n">
        <v>200164</v>
      </c>
      <c r="G22" s="156" t="n">
        <v>4001266</v>
      </c>
    </row>
    <row r="23" customFormat="false" ht="15" hidden="false" customHeight="false" outlineLevel="0" collapsed="false">
      <c r="A23" s="152" t="s">
        <v>2145</v>
      </c>
      <c r="B23" s="153" t="s">
        <v>1770</v>
      </c>
      <c r="C23" s="152" t="s">
        <v>2146</v>
      </c>
      <c r="D23" s="154" t="s">
        <v>2089</v>
      </c>
      <c r="E23" s="154" t="s">
        <v>2147</v>
      </c>
      <c r="F23" s="155" t="n">
        <v>200165</v>
      </c>
      <c r="G23" s="156" t="n">
        <v>4001267</v>
      </c>
    </row>
    <row r="24" customFormat="false" ht="15" hidden="false" customHeight="false" outlineLevel="0" collapsed="false">
      <c r="A24" s="152" t="s">
        <v>2148</v>
      </c>
      <c r="B24" s="153" t="s">
        <v>1758</v>
      </c>
      <c r="C24" s="152" t="s">
        <v>2149</v>
      </c>
      <c r="D24" s="154" t="s">
        <v>2089</v>
      </c>
      <c r="E24" s="154" t="s">
        <v>2150</v>
      </c>
      <c r="F24" s="155" t="n">
        <v>200170</v>
      </c>
      <c r="G24" s="156" t="n">
        <v>4001270</v>
      </c>
    </row>
    <row r="25" customFormat="false" ht="15" hidden="false" customHeight="false" outlineLevel="0" collapsed="false">
      <c r="A25" s="152" t="s">
        <v>2151</v>
      </c>
      <c r="B25" s="153" t="s">
        <v>1764</v>
      </c>
      <c r="C25" s="152" t="s">
        <v>2152</v>
      </c>
      <c r="D25" s="154" t="s">
        <v>2111</v>
      </c>
      <c r="E25" s="154" t="s">
        <v>2153</v>
      </c>
      <c r="F25" s="155" t="n">
        <v>200171</v>
      </c>
      <c r="G25" s="156" t="n">
        <v>4001271</v>
      </c>
    </row>
    <row r="26" customFormat="false" ht="15" hidden="false" customHeight="false" outlineLevel="0" collapsed="false">
      <c r="A26" s="152" t="s">
        <v>2154</v>
      </c>
      <c r="B26" s="153" t="s">
        <v>1607</v>
      </c>
      <c r="C26" s="152" t="s">
        <v>2155</v>
      </c>
      <c r="D26" s="154" t="s">
        <v>2089</v>
      </c>
      <c r="E26" s="154" t="s">
        <v>2118</v>
      </c>
      <c r="F26" s="155" t="n">
        <v>200177</v>
      </c>
      <c r="G26" s="156" t="n">
        <v>4001273</v>
      </c>
    </row>
    <row r="27" customFormat="false" ht="15" hidden="false" customHeight="false" outlineLevel="0" collapsed="false">
      <c r="A27" s="152" t="s">
        <v>2156</v>
      </c>
      <c r="B27" s="153" t="s">
        <v>1743</v>
      </c>
      <c r="C27" s="152" t="s">
        <v>2157</v>
      </c>
      <c r="D27" s="154" t="s">
        <v>2089</v>
      </c>
      <c r="E27" s="154" t="s">
        <v>2118</v>
      </c>
      <c r="F27" s="155" t="n">
        <v>200181</v>
      </c>
      <c r="G27" s="156" t="e">
        <f aca="false">NA()</f>
        <v>#N/A</v>
      </c>
    </row>
    <row r="28" customFormat="false" ht="15" hidden="false" customHeight="false" outlineLevel="0" collapsed="false">
      <c r="A28" s="152" t="s">
        <v>2158</v>
      </c>
      <c r="B28" s="153" t="s">
        <v>1772</v>
      </c>
      <c r="C28" s="152" t="s">
        <v>2159</v>
      </c>
      <c r="D28" s="154" t="s">
        <v>2089</v>
      </c>
      <c r="E28" s="154" t="s">
        <v>2160</v>
      </c>
      <c r="F28" s="155" t="n">
        <v>200182</v>
      </c>
      <c r="G28" s="156" t="n">
        <v>4001276</v>
      </c>
    </row>
    <row r="29" customFormat="false" ht="15" hidden="false" customHeight="false" outlineLevel="0" collapsed="false">
      <c r="A29" s="152" t="s">
        <v>2161</v>
      </c>
      <c r="B29" s="153" t="s">
        <v>1827</v>
      </c>
      <c r="C29" s="152" t="s">
        <v>2162</v>
      </c>
      <c r="D29" s="154" t="s">
        <v>2089</v>
      </c>
      <c r="E29" s="154" t="s">
        <v>2118</v>
      </c>
      <c r="F29" s="155" t="n">
        <v>200183</v>
      </c>
      <c r="G29" s="156" t="e">
        <f aca="false">NA()</f>
        <v>#N/A</v>
      </c>
    </row>
    <row r="30" customFormat="false" ht="15" hidden="false" customHeight="false" outlineLevel="0" collapsed="false">
      <c r="A30" s="152" t="s">
        <v>2163</v>
      </c>
      <c r="B30" s="153" t="s">
        <v>1705</v>
      </c>
      <c r="C30" s="152" t="s">
        <v>2164</v>
      </c>
      <c r="D30" s="154" t="s">
        <v>2089</v>
      </c>
      <c r="E30" s="154" t="s">
        <v>2118</v>
      </c>
      <c r="F30" s="155" t="n">
        <v>200184</v>
      </c>
      <c r="G30" s="156" t="e">
        <f aca="false">NA()</f>
        <v>#N/A</v>
      </c>
    </row>
    <row r="31" customFormat="false" ht="15" hidden="false" customHeight="false" outlineLevel="0" collapsed="false">
      <c r="A31" s="152" t="s">
        <v>2165</v>
      </c>
      <c r="B31" s="153" t="s">
        <v>1704</v>
      </c>
      <c r="C31" s="152" t="s">
        <v>2166</v>
      </c>
      <c r="D31" s="154" t="s">
        <v>2089</v>
      </c>
      <c r="E31" s="154" t="s">
        <v>2167</v>
      </c>
      <c r="F31" s="155" t="n">
        <v>200185</v>
      </c>
      <c r="G31" s="156" t="n">
        <v>4001277</v>
      </c>
    </row>
    <row r="32" customFormat="false" ht="15" hidden="false" customHeight="false" outlineLevel="0" collapsed="false">
      <c r="A32" s="152" t="s">
        <v>2168</v>
      </c>
      <c r="B32" s="153" t="s">
        <v>1615</v>
      </c>
      <c r="C32" s="152" t="s">
        <v>2169</v>
      </c>
      <c r="D32" s="154" t="s">
        <v>2089</v>
      </c>
      <c r="E32" s="154" t="s">
        <v>2170</v>
      </c>
      <c r="F32" s="155" t="n">
        <v>200187</v>
      </c>
      <c r="G32" s="156" t="n">
        <v>4001278</v>
      </c>
    </row>
    <row r="33" customFormat="false" ht="15" hidden="false" customHeight="false" outlineLevel="0" collapsed="false">
      <c r="A33" s="152" t="s">
        <v>2171</v>
      </c>
      <c r="B33" s="153" t="s">
        <v>1786</v>
      </c>
      <c r="C33" s="152" t="s">
        <v>2172</v>
      </c>
      <c r="D33" s="154" t="s">
        <v>2089</v>
      </c>
      <c r="E33" s="154" t="s">
        <v>2173</v>
      </c>
      <c r="F33" s="155" t="n">
        <v>200188</v>
      </c>
      <c r="G33" s="156" t="n">
        <v>4001279</v>
      </c>
    </row>
    <row r="34" customFormat="false" ht="15" hidden="false" customHeight="false" outlineLevel="0" collapsed="false">
      <c r="A34" s="152" t="s">
        <v>2174</v>
      </c>
      <c r="B34" s="153" t="s">
        <v>1669</v>
      </c>
      <c r="C34" s="152" t="s">
        <v>2175</v>
      </c>
      <c r="D34" s="154" t="s">
        <v>2089</v>
      </c>
      <c r="E34" s="154" t="s">
        <v>2176</v>
      </c>
      <c r="F34" s="155" t="n">
        <v>200189</v>
      </c>
      <c r="G34" s="156" t="n">
        <v>4001280</v>
      </c>
    </row>
    <row r="35" customFormat="false" ht="15" hidden="false" customHeight="false" outlineLevel="0" collapsed="false">
      <c r="A35" s="152" t="s">
        <v>2177</v>
      </c>
      <c r="B35" s="153" t="s">
        <v>1791</v>
      </c>
      <c r="C35" s="152" t="s">
        <v>2178</v>
      </c>
      <c r="D35" s="154" t="s">
        <v>2089</v>
      </c>
      <c r="E35" s="154" t="s">
        <v>2179</v>
      </c>
      <c r="F35" s="155" t="n">
        <v>200190</v>
      </c>
      <c r="G35" s="156" t="n">
        <v>4001281</v>
      </c>
    </row>
    <row r="36" customFormat="false" ht="15" hidden="false" customHeight="false" outlineLevel="0" collapsed="false">
      <c r="A36" s="152" t="s">
        <v>2180</v>
      </c>
      <c r="B36" s="153" t="s">
        <v>2181</v>
      </c>
      <c r="C36" s="152" t="s">
        <v>2182</v>
      </c>
      <c r="D36" s="154" t="s">
        <v>2089</v>
      </c>
      <c r="E36" s="154" t="s">
        <v>2183</v>
      </c>
      <c r="F36" s="155" t="n">
        <v>200191</v>
      </c>
      <c r="G36" s="156" t="n">
        <v>4001282</v>
      </c>
    </row>
    <row r="37" customFormat="false" ht="15" hidden="false" customHeight="false" outlineLevel="0" collapsed="false">
      <c r="A37" s="152" t="s">
        <v>2184</v>
      </c>
      <c r="B37" s="153" t="s">
        <v>2185</v>
      </c>
      <c r="C37" s="152" t="s">
        <v>2186</v>
      </c>
      <c r="D37" s="154" t="s">
        <v>2089</v>
      </c>
      <c r="E37" s="154" t="s">
        <v>2187</v>
      </c>
      <c r="F37" s="155" t="n">
        <v>200192</v>
      </c>
      <c r="G37" s="156" t="n">
        <v>4001283</v>
      </c>
    </row>
    <row r="38" customFormat="false" ht="15" hidden="false" customHeight="false" outlineLevel="0" collapsed="false">
      <c r="A38" s="152" t="s">
        <v>2188</v>
      </c>
      <c r="B38" s="153" t="s">
        <v>1706</v>
      </c>
      <c r="C38" s="152" t="s">
        <v>2189</v>
      </c>
      <c r="D38" s="154" t="s">
        <v>2089</v>
      </c>
      <c r="E38" s="154" t="s">
        <v>2118</v>
      </c>
      <c r="F38" s="155" t="n">
        <v>200193</v>
      </c>
      <c r="G38" s="156" t="n">
        <v>4001284</v>
      </c>
    </row>
    <row r="39" customFormat="false" ht="15" hidden="false" customHeight="false" outlineLevel="0" collapsed="false">
      <c r="A39" s="152" t="s">
        <v>2190</v>
      </c>
      <c r="B39" s="153" t="s">
        <v>1858</v>
      </c>
      <c r="C39" s="152" t="s">
        <v>2191</v>
      </c>
      <c r="D39" s="154" t="s">
        <v>2089</v>
      </c>
      <c r="E39" s="154" t="s">
        <v>2192</v>
      </c>
      <c r="F39" s="155" t="n">
        <v>200194</v>
      </c>
      <c r="G39" s="156" t="n">
        <v>4001285</v>
      </c>
    </row>
    <row r="40" customFormat="false" ht="15" hidden="false" customHeight="false" outlineLevel="0" collapsed="false">
      <c r="A40" s="152" t="s">
        <v>2193</v>
      </c>
      <c r="B40" s="153" t="s">
        <v>1831</v>
      </c>
      <c r="C40" s="152" t="s">
        <v>2194</v>
      </c>
      <c r="D40" s="154" t="s">
        <v>2111</v>
      </c>
      <c r="E40" s="154" t="s">
        <v>2118</v>
      </c>
      <c r="F40" s="155" t="n">
        <v>200195</v>
      </c>
      <c r="G40" s="156" t="e">
        <f aca="false">NA()</f>
        <v>#N/A</v>
      </c>
    </row>
    <row r="41" customFormat="false" ht="15" hidden="false" customHeight="false" outlineLevel="0" collapsed="false">
      <c r="A41" s="152" t="s">
        <v>2195</v>
      </c>
      <c r="B41" s="153" t="s">
        <v>1742</v>
      </c>
      <c r="C41" s="152" t="s">
        <v>2196</v>
      </c>
      <c r="D41" s="154" t="s">
        <v>2089</v>
      </c>
      <c r="E41" s="154" t="s">
        <v>2197</v>
      </c>
      <c r="F41" s="155" t="n">
        <v>200197</v>
      </c>
      <c r="G41" s="156" t="e">
        <f aca="false">NA()</f>
        <v>#N/A</v>
      </c>
    </row>
    <row r="42" customFormat="false" ht="15" hidden="false" customHeight="false" outlineLevel="0" collapsed="false">
      <c r="A42" s="152" t="s">
        <v>2198</v>
      </c>
      <c r="B42" s="153" t="s">
        <v>1828</v>
      </c>
      <c r="C42" s="152" t="s">
        <v>2199</v>
      </c>
      <c r="D42" s="154" t="s">
        <v>2089</v>
      </c>
      <c r="E42" s="154" t="s">
        <v>2200</v>
      </c>
      <c r="F42" s="155" t="n">
        <v>200202</v>
      </c>
      <c r="G42" s="156" t="e">
        <f aca="false">NA()</f>
        <v>#N/A</v>
      </c>
    </row>
    <row r="43" customFormat="false" ht="15" hidden="false" customHeight="false" outlineLevel="0" collapsed="false">
      <c r="A43" s="152" t="s">
        <v>2201</v>
      </c>
      <c r="B43" s="153" t="s">
        <v>1760</v>
      </c>
      <c r="C43" s="152" t="s">
        <v>2202</v>
      </c>
      <c r="D43" s="154" t="s">
        <v>2085</v>
      </c>
      <c r="E43" s="154" t="s">
        <v>2203</v>
      </c>
      <c r="F43" s="155" t="n">
        <v>200207</v>
      </c>
      <c r="G43" s="156" t="n">
        <v>4001289</v>
      </c>
    </row>
    <row r="44" customFormat="false" ht="15" hidden="false" customHeight="false" outlineLevel="0" collapsed="false">
      <c r="A44" s="152" t="s">
        <v>2204</v>
      </c>
      <c r="B44" s="153" t="s">
        <v>1799</v>
      </c>
      <c r="C44" s="152" t="s">
        <v>2205</v>
      </c>
      <c r="D44" s="154" t="s">
        <v>2085</v>
      </c>
      <c r="E44" s="154" t="s">
        <v>2118</v>
      </c>
      <c r="F44" s="155" t="n">
        <v>200208</v>
      </c>
      <c r="G44" s="156" t="n">
        <v>4001290</v>
      </c>
    </row>
    <row r="45" customFormat="false" ht="15" hidden="false" customHeight="false" outlineLevel="0" collapsed="false">
      <c r="A45" s="152" t="s">
        <v>2206</v>
      </c>
      <c r="B45" s="153" t="s">
        <v>2207</v>
      </c>
      <c r="C45" s="152" t="s">
        <v>2208</v>
      </c>
      <c r="D45" s="154" t="s">
        <v>2085</v>
      </c>
      <c r="E45" s="154" t="s">
        <v>2209</v>
      </c>
      <c r="F45" s="155" t="n">
        <v>200209</v>
      </c>
      <c r="G45" s="156" t="n">
        <v>4001291</v>
      </c>
    </row>
    <row r="46" customFormat="false" ht="15" hidden="false" customHeight="false" outlineLevel="0" collapsed="false">
      <c r="A46" s="152" t="s">
        <v>2210</v>
      </c>
      <c r="B46" s="153" t="s">
        <v>1777</v>
      </c>
      <c r="C46" s="152" t="s">
        <v>2211</v>
      </c>
      <c r="D46" s="154" t="s">
        <v>2085</v>
      </c>
      <c r="E46" s="154" t="s">
        <v>2118</v>
      </c>
      <c r="F46" s="155" t="n">
        <v>200210</v>
      </c>
      <c r="G46" s="156" t="n">
        <v>4001292</v>
      </c>
    </row>
    <row r="47" customFormat="false" ht="15" hidden="false" customHeight="false" outlineLevel="0" collapsed="false">
      <c r="A47" s="152" t="s">
        <v>2212</v>
      </c>
      <c r="B47" s="153" t="s">
        <v>1790</v>
      </c>
      <c r="C47" s="152" t="s">
        <v>2213</v>
      </c>
      <c r="D47" s="154" t="s">
        <v>2089</v>
      </c>
      <c r="E47" s="154" t="s">
        <v>2214</v>
      </c>
      <c r="F47" s="155" t="n">
        <v>200211</v>
      </c>
      <c r="G47" s="156" t="n">
        <v>4001294</v>
      </c>
    </row>
    <row r="48" customFormat="false" ht="15" hidden="false" customHeight="false" outlineLevel="0" collapsed="false">
      <c r="A48" s="152" t="s">
        <v>2215</v>
      </c>
      <c r="B48" s="153" t="s">
        <v>1768</v>
      </c>
      <c r="C48" s="152" t="s">
        <v>2216</v>
      </c>
      <c r="D48" s="154" t="s">
        <v>2089</v>
      </c>
      <c r="E48" s="154" t="s">
        <v>2217</v>
      </c>
      <c r="F48" s="155" t="n">
        <v>200227</v>
      </c>
      <c r="G48" s="156" t="n">
        <v>4001295</v>
      </c>
    </row>
    <row r="49" customFormat="false" ht="15" hidden="false" customHeight="false" outlineLevel="0" collapsed="false">
      <c r="A49" s="152" t="s">
        <v>2218</v>
      </c>
      <c r="B49" s="153" t="s">
        <v>1792</v>
      </c>
      <c r="C49" s="152" t="s">
        <v>2219</v>
      </c>
      <c r="D49" s="154" t="s">
        <v>2089</v>
      </c>
      <c r="E49" s="154" t="s">
        <v>2220</v>
      </c>
      <c r="F49" s="155" t="n">
        <v>200235</v>
      </c>
      <c r="G49" s="156" t="n">
        <v>4001299</v>
      </c>
    </row>
    <row r="50" customFormat="false" ht="15" hidden="false" customHeight="false" outlineLevel="0" collapsed="false">
      <c r="A50" s="152" t="s">
        <v>2221</v>
      </c>
      <c r="B50" s="153" t="s">
        <v>1616</v>
      </c>
      <c r="C50" s="152" t="s">
        <v>2222</v>
      </c>
      <c r="D50" s="154" t="s">
        <v>2089</v>
      </c>
      <c r="E50" s="154" t="s">
        <v>2223</v>
      </c>
      <c r="F50" s="155" t="n">
        <v>200239</v>
      </c>
      <c r="G50" s="156" t="n">
        <v>4001301</v>
      </c>
    </row>
    <row r="51" customFormat="false" ht="15" hidden="false" customHeight="false" outlineLevel="0" collapsed="false">
      <c r="A51" s="152" t="s">
        <v>2224</v>
      </c>
      <c r="B51" s="153" t="s">
        <v>1762</v>
      </c>
      <c r="C51" s="152" t="s">
        <v>2225</v>
      </c>
      <c r="D51" s="154" t="s">
        <v>2085</v>
      </c>
      <c r="E51" s="154" t="s">
        <v>2226</v>
      </c>
      <c r="F51" s="155" t="n">
        <v>200254</v>
      </c>
      <c r="G51" s="156" t="n">
        <v>4001302</v>
      </c>
    </row>
    <row r="52" customFormat="false" ht="15" hidden="false" customHeight="false" outlineLevel="0" collapsed="false">
      <c r="A52" s="152" t="s">
        <v>2227</v>
      </c>
      <c r="B52" s="153" t="s">
        <v>1815</v>
      </c>
      <c r="C52" s="152" t="s">
        <v>2228</v>
      </c>
      <c r="D52" s="154" t="s">
        <v>2089</v>
      </c>
      <c r="E52" s="154" t="s">
        <v>2229</v>
      </c>
      <c r="F52" s="155" t="n">
        <v>200280</v>
      </c>
      <c r="G52" s="156" t="n">
        <v>4001307</v>
      </c>
    </row>
    <row r="53" customFormat="false" ht="15" hidden="false" customHeight="false" outlineLevel="0" collapsed="false">
      <c r="A53" s="152" t="s">
        <v>2230</v>
      </c>
      <c r="B53" s="153" t="s">
        <v>1813</v>
      </c>
      <c r="C53" s="152" t="s">
        <v>2231</v>
      </c>
      <c r="D53" s="154" t="s">
        <v>2089</v>
      </c>
      <c r="E53" s="154" t="s">
        <v>2232</v>
      </c>
      <c r="F53" s="155" t="n">
        <v>200281</v>
      </c>
      <c r="G53" s="156" t="n">
        <v>4001308</v>
      </c>
    </row>
    <row r="54" customFormat="false" ht="15" hidden="false" customHeight="false" outlineLevel="0" collapsed="false">
      <c r="A54" s="152" t="s">
        <v>2233</v>
      </c>
      <c r="B54" s="153" t="s">
        <v>1819</v>
      </c>
      <c r="C54" s="152" t="s">
        <v>2234</v>
      </c>
      <c r="D54" s="154" t="s">
        <v>2089</v>
      </c>
      <c r="E54" s="154" t="s">
        <v>2235</v>
      </c>
      <c r="F54" s="155" t="n">
        <v>200282</v>
      </c>
      <c r="G54" s="156" t="n">
        <v>4001309</v>
      </c>
    </row>
    <row r="55" customFormat="false" ht="15" hidden="false" customHeight="false" outlineLevel="0" collapsed="false">
      <c r="A55" s="152" t="s">
        <v>2236</v>
      </c>
      <c r="B55" s="153" t="s">
        <v>1811</v>
      </c>
      <c r="C55" s="152" t="s">
        <v>2237</v>
      </c>
      <c r="D55" s="154" t="s">
        <v>2089</v>
      </c>
      <c r="E55" s="154" t="s">
        <v>2118</v>
      </c>
      <c r="F55" s="155" t="n">
        <v>200283</v>
      </c>
      <c r="G55" s="156" t="e">
        <f aca="false">NA()</f>
        <v>#N/A</v>
      </c>
    </row>
    <row r="56" customFormat="false" ht="15" hidden="false" customHeight="false" outlineLevel="0" collapsed="false">
      <c r="A56" s="152" t="s">
        <v>2238</v>
      </c>
      <c r="B56" s="153" t="s">
        <v>1655</v>
      </c>
      <c r="C56" s="152" t="s">
        <v>2239</v>
      </c>
      <c r="D56" s="154" t="s">
        <v>2089</v>
      </c>
      <c r="E56" s="154" t="s">
        <v>2240</v>
      </c>
      <c r="F56" s="155" t="n">
        <v>200284</v>
      </c>
      <c r="G56" s="156" t="n">
        <v>4001310</v>
      </c>
    </row>
    <row r="57" customFormat="false" ht="15" hidden="false" customHeight="false" outlineLevel="0" collapsed="false">
      <c r="A57" s="152" t="s">
        <v>2241</v>
      </c>
      <c r="B57" s="153" t="s">
        <v>1797</v>
      </c>
      <c r="C57" s="152" t="s">
        <v>2242</v>
      </c>
      <c r="D57" s="154" t="s">
        <v>2085</v>
      </c>
      <c r="E57" s="154" t="s">
        <v>2118</v>
      </c>
      <c r="F57" s="155" t="n">
        <v>200303</v>
      </c>
      <c r="G57" s="156" t="e">
        <f aca="false">NA()</f>
        <v>#N/A</v>
      </c>
    </row>
    <row r="58" customFormat="false" ht="15" hidden="false" customHeight="false" outlineLevel="0" collapsed="false">
      <c r="A58" s="152" t="s">
        <v>2243</v>
      </c>
      <c r="B58" s="153" t="s">
        <v>1808</v>
      </c>
      <c r="C58" s="152" t="s">
        <v>2244</v>
      </c>
      <c r="D58" s="154" t="s">
        <v>2085</v>
      </c>
      <c r="E58" s="154" t="s">
        <v>2245</v>
      </c>
      <c r="F58" s="155" t="n">
        <v>200304</v>
      </c>
      <c r="G58" s="156" t="n">
        <v>4001311</v>
      </c>
    </row>
    <row r="59" customFormat="false" ht="15" hidden="false" customHeight="false" outlineLevel="0" collapsed="false">
      <c r="A59" s="152" t="s">
        <v>2246</v>
      </c>
      <c r="B59" s="153" t="s">
        <v>1703</v>
      </c>
      <c r="C59" s="152" t="s">
        <v>2247</v>
      </c>
      <c r="D59" s="154" t="s">
        <v>2089</v>
      </c>
      <c r="E59" s="154" t="s">
        <v>2123</v>
      </c>
      <c r="F59" s="155" t="n">
        <v>200306</v>
      </c>
      <c r="G59" s="156" t="n">
        <v>4001312</v>
      </c>
    </row>
    <row r="60" customFormat="false" ht="15" hidden="false" customHeight="false" outlineLevel="0" collapsed="false">
      <c r="A60" s="152" t="s">
        <v>2248</v>
      </c>
      <c r="B60" s="153" t="s">
        <v>1603</v>
      </c>
      <c r="C60" s="152" t="s">
        <v>2249</v>
      </c>
      <c r="D60" s="154" t="s">
        <v>2089</v>
      </c>
      <c r="E60" s="154" t="s">
        <v>2118</v>
      </c>
      <c r="F60" s="155" t="n">
        <v>200307</v>
      </c>
      <c r="G60" s="156" t="e">
        <f aca="false">NA()</f>
        <v>#N/A</v>
      </c>
    </row>
    <row r="61" customFormat="false" ht="15.75" hidden="false" customHeight="false" outlineLevel="0" collapsed="false">
      <c r="A61" s="152" t="s">
        <v>2250</v>
      </c>
      <c r="B61" s="157" t="s">
        <v>2251</v>
      </c>
      <c r="C61" s="152" t="s">
        <v>2252</v>
      </c>
      <c r="D61" s="154" t="s">
        <v>2085</v>
      </c>
      <c r="E61" s="154" t="s">
        <v>2245</v>
      </c>
      <c r="F61" s="155" t="n">
        <v>200312</v>
      </c>
      <c r="G61" s="156" t="n">
        <v>4001313</v>
      </c>
    </row>
    <row r="62" customFormat="false" ht="15" hidden="false" customHeight="false" outlineLevel="0" collapsed="false">
      <c r="A62" s="152" t="s">
        <v>2253</v>
      </c>
      <c r="B62" s="153" t="s">
        <v>1880</v>
      </c>
      <c r="C62" s="152" t="s">
        <v>2254</v>
      </c>
      <c r="D62" s="154" t="s">
        <v>2085</v>
      </c>
      <c r="E62" s="154" t="s">
        <v>2118</v>
      </c>
      <c r="F62" s="155" t="n">
        <v>200320</v>
      </c>
      <c r="G62" s="156" t="n">
        <v>4001314</v>
      </c>
    </row>
    <row r="63" customFormat="false" ht="15" hidden="false" customHeight="false" outlineLevel="0" collapsed="false">
      <c r="A63" s="152" t="s">
        <v>2255</v>
      </c>
      <c r="B63" s="153" t="s">
        <v>1779</v>
      </c>
      <c r="C63" s="152" t="s">
        <v>2256</v>
      </c>
      <c r="D63" s="154" t="s">
        <v>2085</v>
      </c>
      <c r="E63" s="154" t="s">
        <v>2257</v>
      </c>
      <c r="F63" s="155" t="n">
        <v>200324</v>
      </c>
      <c r="G63" s="156" t="n">
        <v>4001315</v>
      </c>
    </row>
    <row r="64" customFormat="false" ht="15" hidden="false" customHeight="false" outlineLevel="0" collapsed="false">
      <c r="A64" s="152" t="s">
        <v>2258</v>
      </c>
      <c r="B64" s="153" t="s">
        <v>1605</v>
      </c>
      <c r="C64" s="152" t="s">
        <v>2259</v>
      </c>
      <c r="D64" s="154" t="s">
        <v>2089</v>
      </c>
      <c r="E64" s="154" t="s">
        <v>2118</v>
      </c>
      <c r="F64" s="155" t="n">
        <v>200386</v>
      </c>
      <c r="G64" s="156" t="n">
        <v>4001316</v>
      </c>
    </row>
    <row r="65" customFormat="false" ht="15" hidden="false" customHeight="false" outlineLevel="0" collapsed="false">
      <c r="A65" s="152" t="s">
        <v>2260</v>
      </c>
      <c r="B65" s="153" t="s">
        <v>1639</v>
      </c>
      <c r="C65" s="152" t="s">
        <v>2261</v>
      </c>
      <c r="D65" s="154" t="s">
        <v>2111</v>
      </c>
      <c r="E65" s="154" t="s">
        <v>2235</v>
      </c>
      <c r="F65" s="155" t="s">
        <v>2262</v>
      </c>
      <c r="G65" s="156" t="e">
        <f aca="false">NA()</f>
        <v>#N/A</v>
      </c>
    </row>
    <row r="66" customFormat="false" ht="15" hidden="false" customHeight="false" outlineLevel="0" collapsed="false">
      <c r="A66" s="152" t="s">
        <v>2263</v>
      </c>
      <c r="B66" s="153" t="s">
        <v>1803</v>
      </c>
      <c r="C66" s="152" t="s">
        <v>2264</v>
      </c>
      <c r="D66" s="154" t="s">
        <v>2085</v>
      </c>
      <c r="E66" s="154" t="s">
        <v>2118</v>
      </c>
      <c r="F66" s="155" t="n">
        <v>200402</v>
      </c>
      <c r="G66" s="156" t="n">
        <v>4001320</v>
      </c>
    </row>
    <row r="67" customFormat="false" ht="15" hidden="false" customHeight="false" outlineLevel="0" collapsed="false">
      <c r="A67" s="152" t="s">
        <v>2265</v>
      </c>
      <c r="B67" s="158" t="s">
        <v>2266</v>
      </c>
      <c r="C67" s="152" t="s">
        <v>2267</v>
      </c>
      <c r="D67" s="154" t="s">
        <v>2089</v>
      </c>
      <c r="E67" s="154" t="s">
        <v>2268</v>
      </c>
      <c r="F67" s="155" t="n">
        <v>200404</v>
      </c>
      <c r="G67" s="156" t="n">
        <v>4001322</v>
      </c>
    </row>
    <row r="68" customFormat="false" ht="15" hidden="false" customHeight="false" outlineLevel="0" collapsed="false">
      <c r="A68" s="152" t="s">
        <v>2269</v>
      </c>
      <c r="B68" s="153" t="s">
        <v>1658</v>
      </c>
      <c r="C68" s="152" t="s">
        <v>2270</v>
      </c>
      <c r="D68" s="154" t="s">
        <v>2085</v>
      </c>
      <c r="E68" s="154" t="s">
        <v>2118</v>
      </c>
      <c r="F68" s="155" t="n">
        <v>200420</v>
      </c>
      <c r="G68" s="156" t="n">
        <v>4001407</v>
      </c>
    </row>
    <row r="69" customFormat="false" ht="15" hidden="false" customHeight="false" outlineLevel="0" collapsed="false">
      <c r="A69" s="152" t="s">
        <v>2271</v>
      </c>
      <c r="B69" s="153" t="s">
        <v>1656</v>
      </c>
      <c r="C69" s="152" t="s">
        <v>2272</v>
      </c>
      <c r="D69" s="154" t="s">
        <v>2089</v>
      </c>
      <c r="E69" s="154" t="s">
        <v>2118</v>
      </c>
      <c r="F69" s="155" t="n">
        <v>200548</v>
      </c>
      <c r="G69" s="156" t="n">
        <v>4001333</v>
      </c>
    </row>
    <row r="70" customFormat="false" ht="15" hidden="false" customHeight="false" outlineLevel="0" collapsed="false">
      <c r="A70" s="152" t="s">
        <v>2273</v>
      </c>
      <c r="B70" s="153" t="s">
        <v>1642</v>
      </c>
      <c r="C70" s="152" t="s">
        <v>2274</v>
      </c>
      <c r="D70" s="154" t="s">
        <v>2111</v>
      </c>
      <c r="E70" s="154" t="s">
        <v>2235</v>
      </c>
      <c r="F70" s="155" t="n">
        <v>200556</v>
      </c>
      <c r="G70" s="156" t="n">
        <v>4001335</v>
      </c>
    </row>
    <row r="71" customFormat="false" ht="15" hidden="false" customHeight="false" outlineLevel="0" collapsed="false">
      <c r="A71" s="152" t="s">
        <v>2275</v>
      </c>
      <c r="B71" s="153" t="s">
        <v>1627</v>
      </c>
      <c r="C71" s="152" t="s">
        <v>2276</v>
      </c>
      <c r="D71" s="154" t="s">
        <v>2085</v>
      </c>
      <c r="E71" s="154" t="s">
        <v>2118</v>
      </c>
      <c r="F71" s="155" t="n">
        <v>200557</v>
      </c>
      <c r="G71" s="156" t="n">
        <v>4001336</v>
      </c>
    </row>
    <row r="72" customFormat="false" ht="15" hidden="false" customHeight="false" outlineLevel="0" collapsed="false">
      <c r="A72" s="152" t="s">
        <v>2277</v>
      </c>
      <c r="B72" s="153" t="s">
        <v>1626</v>
      </c>
      <c r="C72" s="152" t="s">
        <v>2278</v>
      </c>
      <c r="D72" s="154" t="s">
        <v>2085</v>
      </c>
      <c r="E72" s="154" t="s">
        <v>2279</v>
      </c>
      <c r="F72" s="155" t="n">
        <v>200558</v>
      </c>
      <c r="G72" s="156" t="n">
        <v>4001337</v>
      </c>
    </row>
    <row r="73" customFormat="false" ht="15" hidden="false" customHeight="false" outlineLevel="0" collapsed="false">
      <c r="A73" s="152" t="s">
        <v>2280</v>
      </c>
      <c r="B73" s="153" t="s">
        <v>1875</v>
      </c>
      <c r="C73" s="152" t="s">
        <v>2281</v>
      </c>
      <c r="D73" s="154" t="s">
        <v>2085</v>
      </c>
      <c r="E73" s="154" t="s">
        <v>2279</v>
      </c>
      <c r="F73" s="155" t="n">
        <v>200561</v>
      </c>
      <c r="G73" s="156" t="n">
        <v>4001340</v>
      </c>
    </row>
    <row r="74" customFormat="false" ht="15" hidden="false" customHeight="false" outlineLevel="0" collapsed="false">
      <c r="A74" s="152" t="s">
        <v>2282</v>
      </c>
      <c r="B74" s="159" t="s">
        <v>2283</v>
      </c>
      <c r="C74" s="152" t="s">
        <v>2284</v>
      </c>
      <c r="D74" s="154" t="s">
        <v>2089</v>
      </c>
      <c r="E74" s="154" t="s">
        <v>2118</v>
      </c>
      <c r="F74" s="155" t="n">
        <v>200564</v>
      </c>
      <c r="G74" s="156" t="n">
        <v>4001341</v>
      </c>
    </row>
    <row r="75" customFormat="false" ht="15" hidden="false" customHeight="false" outlineLevel="0" collapsed="false">
      <c r="A75" s="152" t="s">
        <v>2285</v>
      </c>
      <c r="B75" s="153" t="s">
        <v>1824</v>
      </c>
      <c r="C75" s="152" t="s">
        <v>2286</v>
      </c>
      <c r="D75" s="154" t="s">
        <v>2111</v>
      </c>
      <c r="E75" s="154" t="s">
        <v>2235</v>
      </c>
      <c r="F75" s="155" t="s">
        <v>2287</v>
      </c>
      <c r="G75" s="156" t="e">
        <f aca="false">NA()</f>
        <v>#N/A</v>
      </c>
    </row>
    <row r="76" customFormat="false" ht="15" hidden="false" customHeight="false" outlineLevel="0" collapsed="false">
      <c r="A76" s="152" t="s">
        <v>2288</v>
      </c>
      <c r="B76" s="153" t="s">
        <v>1751</v>
      </c>
      <c r="C76" s="152" t="s">
        <v>2289</v>
      </c>
      <c r="D76" s="154" t="s">
        <v>2089</v>
      </c>
      <c r="E76" s="154" t="s">
        <v>2118</v>
      </c>
      <c r="F76" s="155" t="n">
        <v>200593</v>
      </c>
      <c r="G76" s="156" t="n">
        <v>4001348</v>
      </c>
    </row>
    <row r="77" customFormat="false" ht="15" hidden="false" customHeight="false" outlineLevel="0" collapsed="false">
      <c r="A77" s="152" t="s">
        <v>2290</v>
      </c>
      <c r="B77" s="153" t="s">
        <v>1631</v>
      </c>
      <c r="C77" s="152" t="s">
        <v>2291</v>
      </c>
      <c r="D77" s="154" t="s">
        <v>2111</v>
      </c>
      <c r="E77" s="154" t="s">
        <v>2235</v>
      </c>
      <c r="F77" s="155" t="s">
        <v>2292</v>
      </c>
      <c r="G77" s="156" t="e">
        <f aca="false">NA()</f>
        <v>#N/A</v>
      </c>
    </row>
    <row r="78" customFormat="false" ht="15" hidden="false" customHeight="false" outlineLevel="0" collapsed="false">
      <c r="A78" s="152" t="s">
        <v>2293</v>
      </c>
      <c r="B78" s="153" t="s">
        <v>1633</v>
      </c>
      <c r="C78" s="152" t="s">
        <v>2294</v>
      </c>
      <c r="D78" s="154" t="s">
        <v>2111</v>
      </c>
      <c r="E78" s="154" t="s">
        <v>2235</v>
      </c>
      <c r="F78" s="155" t="s">
        <v>2292</v>
      </c>
      <c r="G78" s="156" t="e">
        <f aca="false">NA()</f>
        <v>#N/A</v>
      </c>
    </row>
    <row r="79" customFormat="false" ht="15" hidden="false" customHeight="false" outlineLevel="0" collapsed="false">
      <c r="A79" s="152" t="s">
        <v>2295</v>
      </c>
      <c r="B79" s="153" t="s">
        <v>1635</v>
      </c>
      <c r="C79" s="152" t="s">
        <v>2296</v>
      </c>
      <c r="D79" s="154" t="s">
        <v>2111</v>
      </c>
      <c r="E79" s="154" t="s">
        <v>2235</v>
      </c>
      <c r="F79" s="155" t="s">
        <v>2292</v>
      </c>
      <c r="G79" s="156" t="e">
        <f aca="false">NA()</f>
        <v>#N/A</v>
      </c>
    </row>
    <row r="80" customFormat="false" ht="15" hidden="false" customHeight="false" outlineLevel="0" collapsed="false">
      <c r="A80" s="152" t="s">
        <v>2297</v>
      </c>
      <c r="B80" s="153" t="s">
        <v>1637</v>
      </c>
      <c r="C80" s="152" t="s">
        <v>2298</v>
      </c>
      <c r="D80" s="154" t="s">
        <v>2111</v>
      </c>
      <c r="E80" s="154" t="s">
        <v>2235</v>
      </c>
      <c r="F80" s="155" t="s">
        <v>2299</v>
      </c>
      <c r="G80" s="156" t="e">
        <f aca="false">NA()</f>
        <v>#N/A</v>
      </c>
    </row>
    <row r="81" customFormat="false" ht="15" hidden="false" customHeight="false" outlineLevel="0" collapsed="false">
      <c r="A81" s="152" t="s">
        <v>2300</v>
      </c>
      <c r="B81" s="153" t="s">
        <v>1638</v>
      </c>
      <c r="C81" s="152" t="s">
        <v>2301</v>
      </c>
      <c r="D81" s="154" t="s">
        <v>2111</v>
      </c>
      <c r="E81" s="154" t="s">
        <v>2235</v>
      </c>
      <c r="F81" s="155" t="n">
        <v>200596</v>
      </c>
      <c r="G81" s="156" t="n">
        <v>4001351</v>
      </c>
    </row>
    <row r="82" customFormat="false" ht="15" hidden="false" customHeight="false" outlineLevel="0" collapsed="false">
      <c r="A82" s="152" t="s">
        <v>2302</v>
      </c>
      <c r="B82" s="153" t="s">
        <v>1628</v>
      </c>
      <c r="C82" s="152" t="s">
        <v>2303</v>
      </c>
      <c r="D82" s="154" t="s">
        <v>2111</v>
      </c>
      <c r="E82" s="154" t="s">
        <v>2235</v>
      </c>
      <c r="F82" s="155" t="n">
        <v>200617</v>
      </c>
      <c r="G82" s="156" t="n">
        <v>4001353</v>
      </c>
    </row>
    <row r="83" customFormat="false" ht="15" hidden="false" customHeight="false" outlineLevel="0" collapsed="false">
      <c r="A83" s="152" t="s">
        <v>2304</v>
      </c>
      <c r="B83" s="153" t="s">
        <v>1625</v>
      </c>
      <c r="C83" s="152" t="s">
        <v>2305</v>
      </c>
      <c r="D83" s="154" t="s">
        <v>2111</v>
      </c>
      <c r="E83" s="154" t="s">
        <v>2118</v>
      </c>
      <c r="F83" s="155" t="n">
        <v>200618</v>
      </c>
      <c r="G83" s="156" t="n">
        <v>4001354</v>
      </c>
    </row>
    <row r="84" customFormat="false" ht="15" hidden="false" customHeight="false" outlineLevel="0" collapsed="false">
      <c r="A84" s="152" t="s">
        <v>2306</v>
      </c>
      <c r="B84" s="153" t="s">
        <v>1654</v>
      </c>
      <c r="C84" s="152" t="s">
        <v>2307</v>
      </c>
      <c r="D84" s="154" t="s">
        <v>2085</v>
      </c>
      <c r="E84" s="154" t="s">
        <v>2203</v>
      </c>
      <c r="F84" s="155" t="n">
        <v>200624</v>
      </c>
      <c r="G84" s="156" t="n">
        <v>4001359</v>
      </c>
    </row>
    <row r="85" customFormat="false" ht="15" hidden="false" customHeight="false" outlineLevel="0" collapsed="false">
      <c r="A85" s="152" t="s">
        <v>2308</v>
      </c>
      <c r="B85" s="153" t="s">
        <v>1844</v>
      </c>
      <c r="C85" s="152" t="s">
        <v>2309</v>
      </c>
      <c r="D85" s="154" t="s">
        <v>2126</v>
      </c>
      <c r="E85" s="154" t="s">
        <v>2127</v>
      </c>
      <c r="F85" s="155" t="n">
        <v>200625</v>
      </c>
      <c r="G85" s="156" t="n">
        <v>4001360</v>
      </c>
    </row>
    <row r="86" customFormat="false" ht="15" hidden="false" customHeight="false" outlineLevel="0" collapsed="false">
      <c r="A86" s="152" t="s">
        <v>2310</v>
      </c>
      <c r="B86" s="153" t="s">
        <v>1707</v>
      </c>
      <c r="C86" s="152" t="s">
        <v>2311</v>
      </c>
      <c r="D86" s="154" t="s">
        <v>2085</v>
      </c>
      <c r="E86" s="154" t="s">
        <v>2209</v>
      </c>
      <c r="F86" s="155" t="n">
        <v>200626</v>
      </c>
      <c r="G86" s="156" t="n">
        <v>4001361</v>
      </c>
    </row>
    <row r="87" customFormat="false" ht="15" hidden="false" customHeight="false" outlineLevel="0" collapsed="false">
      <c r="A87" s="152" t="s">
        <v>2312</v>
      </c>
      <c r="B87" s="153" t="s">
        <v>1874</v>
      </c>
      <c r="C87" s="152" t="s">
        <v>2313</v>
      </c>
      <c r="D87" s="154" t="s">
        <v>2111</v>
      </c>
      <c r="E87" s="154" t="s">
        <v>2235</v>
      </c>
      <c r="F87" s="155" t="n">
        <v>200627</v>
      </c>
      <c r="G87" s="156" t="n">
        <v>4001362</v>
      </c>
    </row>
    <row r="88" customFormat="false" ht="15" hidden="false" customHeight="false" outlineLevel="0" collapsed="false">
      <c r="A88" s="152" t="s">
        <v>2314</v>
      </c>
      <c r="B88" s="153" t="s">
        <v>1745</v>
      </c>
      <c r="C88" s="152" t="s">
        <v>2315</v>
      </c>
      <c r="D88" s="154" t="s">
        <v>2085</v>
      </c>
      <c r="E88" s="154" t="s">
        <v>2118</v>
      </c>
      <c r="F88" s="155" t="n">
        <v>200628</v>
      </c>
      <c r="G88" s="156" t="n">
        <v>4001363</v>
      </c>
    </row>
    <row r="89" customFormat="false" ht="15" hidden="false" customHeight="false" outlineLevel="0" collapsed="false">
      <c r="A89" s="152" t="s">
        <v>2316</v>
      </c>
      <c r="B89" s="153" t="s">
        <v>1702</v>
      </c>
      <c r="C89" s="152" t="s">
        <v>2317</v>
      </c>
      <c r="D89" s="154" t="s">
        <v>2089</v>
      </c>
      <c r="E89" s="154" t="s">
        <v>2118</v>
      </c>
      <c r="F89" s="155" t="n">
        <v>200635</v>
      </c>
      <c r="G89" s="156" t="n">
        <v>4001367</v>
      </c>
    </row>
    <row r="90" customFormat="false" ht="15" hidden="false" customHeight="false" outlineLevel="0" collapsed="false">
      <c r="A90" s="152" t="s">
        <v>2318</v>
      </c>
      <c r="B90" s="153" t="s">
        <v>1623</v>
      </c>
      <c r="C90" s="152" t="s">
        <v>2319</v>
      </c>
      <c r="D90" s="154" t="s">
        <v>2085</v>
      </c>
      <c r="E90" s="154" t="s">
        <v>2203</v>
      </c>
      <c r="F90" s="155" t="n">
        <v>200649</v>
      </c>
      <c r="G90" s="156" t="n">
        <v>4001368</v>
      </c>
    </row>
    <row r="91" customFormat="false" ht="15" hidden="false" customHeight="false" outlineLevel="0" collapsed="false">
      <c r="A91" s="152" t="s">
        <v>2320</v>
      </c>
      <c r="B91" s="153" t="s">
        <v>1624</v>
      </c>
      <c r="C91" s="152" t="s">
        <v>2321</v>
      </c>
      <c r="D91" s="154" t="s">
        <v>2085</v>
      </c>
      <c r="E91" s="154" t="s">
        <v>2203</v>
      </c>
      <c r="F91" s="155" t="n">
        <v>200651</v>
      </c>
      <c r="G91" s="156" t="n">
        <v>4001369</v>
      </c>
    </row>
    <row r="92" customFormat="false" ht="15" hidden="false" customHeight="false" outlineLevel="0" collapsed="false">
      <c r="A92" s="152" t="s">
        <v>2322</v>
      </c>
      <c r="B92" s="153" t="s">
        <v>1877</v>
      </c>
      <c r="C92" s="152" t="s">
        <v>2323</v>
      </c>
      <c r="D92" s="154" t="s">
        <v>2089</v>
      </c>
      <c r="E92" s="154" t="s">
        <v>2118</v>
      </c>
      <c r="F92" s="155" t="n">
        <v>200660</v>
      </c>
      <c r="G92" s="156" t="n">
        <v>4001372</v>
      </c>
    </row>
    <row r="93" customFormat="false" ht="15" hidden="false" customHeight="false" outlineLevel="0" collapsed="false">
      <c r="A93" s="152" t="s">
        <v>2324</v>
      </c>
      <c r="B93" s="153" t="s">
        <v>1701</v>
      </c>
      <c r="C93" s="152" t="s">
        <v>2325</v>
      </c>
      <c r="D93" s="154" t="s">
        <v>2089</v>
      </c>
      <c r="E93" s="154" t="s">
        <v>2118</v>
      </c>
      <c r="F93" s="155" t="n">
        <v>200680</v>
      </c>
      <c r="G93" s="156" t="n">
        <v>4001374</v>
      </c>
    </row>
    <row r="94" customFormat="false" ht="15" hidden="false" customHeight="false" outlineLevel="0" collapsed="false">
      <c r="A94" s="152" t="s">
        <v>2326</v>
      </c>
      <c r="B94" s="153" t="s">
        <v>1845</v>
      </c>
      <c r="C94" s="152" t="s">
        <v>2327</v>
      </c>
      <c r="D94" s="154" t="s">
        <v>2089</v>
      </c>
      <c r="E94" s="154" t="s">
        <v>2118</v>
      </c>
      <c r="F94" s="155" t="n">
        <v>200681</v>
      </c>
      <c r="G94" s="156" t="n">
        <v>4001375</v>
      </c>
    </row>
    <row r="95" customFormat="false" ht="15" hidden="false" customHeight="false" outlineLevel="0" collapsed="false">
      <c r="A95" s="152" t="s">
        <v>2328</v>
      </c>
      <c r="B95" s="153" t="s">
        <v>1845</v>
      </c>
      <c r="C95" s="152" t="s">
        <v>2329</v>
      </c>
      <c r="D95" s="154" t="s">
        <v>2089</v>
      </c>
      <c r="E95" s="154" t="s">
        <v>2118</v>
      </c>
      <c r="F95" s="155" t="n">
        <v>200684</v>
      </c>
      <c r="G95" s="156" t="n">
        <v>4001377</v>
      </c>
    </row>
    <row r="96" customFormat="false" ht="15" hidden="false" customHeight="false" outlineLevel="0" collapsed="false">
      <c r="A96" s="152" t="s">
        <v>2330</v>
      </c>
      <c r="B96" s="153" t="s">
        <v>1845</v>
      </c>
      <c r="C96" s="152" t="s">
        <v>2331</v>
      </c>
      <c r="D96" s="154" t="s">
        <v>2089</v>
      </c>
      <c r="E96" s="154" t="s">
        <v>2118</v>
      </c>
      <c r="F96" s="155" t="n">
        <v>200686</v>
      </c>
      <c r="G96" s="156" t="n">
        <v>4001378</v>
      </c>
    </row>
    <row r="97" customFormat="false" ht="15" hidden="false" customHeight="false" outlineLevel="0" collapsed="false">
      <c r="A97" s="152" t="s">
        <v>2332</v>
      </c>
      <c r="B97" s="153" t="s">
        <v>1670</v>
      </c>
      <c r="C97" s="152" t="s">
        <v>2333</v>
      </c>
      <c r="D97" s="154" t="s">
        <v>2085</v>
      </c>
      <c r="E97" s="154" t="s">
        <v>2118</v>
      </c>
      <c r="F97" s="155" t="n">
        <v>200929</v>
      </c>
      <c r="G97" s="156" t="n">
        <v>4001484</v>
      </c>
    </row>
    <row r="98" customFormat="false" ht="15" hidden="false" customHeight="false" outlineLevel="0" collapsed="false">
      <c r="A98" s="152" t="s">
        <v>2334</v>
      </c>
      <c r="B98" s="153" t="s">
        <v>1658</v>
      </c>
      <c r="C98" s="152" t="s">
        <v>2335</v>
      </c>
      <c r="D98" s="154" t="s">
        <v>2085</v>
      </c>
      <c r="E98" s="154" t="s">
        <v>2118</v>
      </c>
      <c r="F98" s="155" t="n">
        <v>200934</v>
      </c>
      <c r="G98" s="156" t="n">
        <v>4001408</v>
      </c>
    </row>
    <row r="99" customFormat="false" ht="15" hidden="false" customHeight="false" outlineLevel="0" collapsed="false">
      <c r="A99" s="152" t="s">
        <v>2336</v>
      </c>
      <c r="B99" s="153" t="s">
        <v>1661</v>
      </c>
      <c r="C99" s="152" t="s">
        <v>2337</v>
      </c>
      <c r="D99" s="154" t="s">
        <v>2085</v>
      </c>
      <c r="E99" s="154" t="s">
        <v>2338</v>
      </c>
      <c r="F99" s="155" t="n">
        <v>200934</v>
      </c>
      <c r="G99" s="156" t="n">
        <v>4001408</v>
      </c>
    </row>
    <row r="100" customFormat="false" ht="15" hidden="false" customHeight="false" outlineLevel="0" collapsed="false">
      <c r="A100" s="152" t="s">
        <v>2339</v>
      </c>
      <c r="B100" s="153" t="s">
        <v>1663</v>
      </c>
      <c r="C100" s="152" t="s">
        <v>2340</v>
      </c>
      <c r="D100" s="154" t="s">
        <v>2085</v>
      </c>
      <c r="E100" s="154" t="s">
        <v>2338</v>
      </c>
      <c r="F100" s="155" t="n">
        <v>200938</v>
      </c>
      <c r="G100" s="156" t="n">
        <v>4001409</v>
      </c>
    </row>
    <row r="101" customFormat="false" ht="15" hidden="false" customHeight="false" outlineLevel="0" collapsed="false">
      <c r="A101" s="152" t="s">
        <v>2341</v>
      </c>
      <c r="B101" s="153" t="s">
        <v>1665</v>
      </c>
      <c r="C101" s="152" t="s">
        <v>2342</v>
      </c>
      <c r="D101" s="154" t="s">
        <v>2085</v>
      </c>
      <c r="E101" s="154" t="s">
        <v>2338</v>
      </c>
      <c r="F101" s="155" t="n">
        <v>200952</v>
      </c>
      <c r="G101" s="156" t="n">
        <v>4001410</v>
      </c>
    </row>
    <row r="102" customFormat="false" ht="15" hidden="false" customHeight="false" outlineLevel="0" collapsed="false">
      <c r="A102" s="152" t="s">
        <v>2343</v>
      </c>
      <c r="B102" s="153" t="s">
        <v>1806</v>
      </c>
      <c r="C102" s="152" t="s">
        <v>2344</v>
      </c>
      <c r="D102" s="154" t="s">
        <v>2089</v>
      </c>
      <c r="E102" s="154" t="s">
        <v>2118</v>
      </c>
      <c r="F102" s="155" t="n">
        <v>200964</v>
      </c>
      <c r="G102" s="156" t="n">
        <v>4001388</v>
      </c>
    </row>
    <row r="103" customFormat="false" ht="15" hidden="false" customHeight="false" outlineLevel="0" collapsed="false">
      <c r="A103" s="152" t="s">
        <v>2345</v>
      </c>
      <c r="B103" s="153" t="s">
        <v>1870</v>
      </c>
      <c r="C103" s="152" t="s">
        <v>2346</v>
      </c>
      <c r="D103" s="154" t="s">
        <v>2089</v>
      </c>
      <c r="E103" s="154" t="s">
        <v>2132</v>
      </c>
      <c r="F103" s="155" t="n">
        <v>200965</v>
      </c>
      <c r="G103" s="156" t="n">
        <v>4001389</v>
      </c>
    </row>
    <row r="104" customFormat="false" ht="15" hidden="false" customHeight="false" outlineLevel="0" collapsed="false">
      <c r="A104" s="152" t="s">
        <v>2347</v>
      </c>
      <c r="B104" s="153" t="s">
        <v>1775</v>
      </c>
      <c r="C104" s="152" t="s">
        <v>2348</v>
      </c>
      <c r="D104" s="154" t="s">
        <v>2085</v>
      </c>
      <c r="E104" s="154" t="s">
        <v>2279</v>
      </c>
      <c r="F104" s="155" t="n">
        <v>200976</v>
      </c>
      <c r="G104" s="156" t="n">
        <v>4001390</v>
      </c>
    </row>
    <row r="105" customFormat="false" ht="15" hidden="false" customHeight="false" outlineLevel="0" collapsed="false">
      <c r="A105" s="152" t="s">
        <v>2349</v>
      </c>
      <c r="B105" s="153" t="s">
        <v>1613</v>
      </c>
      <c r="C105" s="152" t="s">
        <v>2350</v>
      </c>
      <c r="D105" s="154" t="s">
        <v>2089</v>
      </c>
      <c r="E105" s="154" t="s">
        <v>2351</v>
      </c>
      <c r="F105" s="155" t="n">
        <v>200983</v>
      </c>
      <c r="G105" s="156" t="n">
        <v>4001473</v>
      </c>
    </row>
    <row r="106" customFormat="false" ht="15" hidden="false" customHeight="false" outlineLevel="0" collapsed="false">
      <c r="A106" s="152" t="s">
        <v>2352</v>
      </c>
      <c r="B106" s="153" t="s">
        <v>1856</v>
      </c>
      <c r="C106" s="152" t="s">
        <v>2353</v>
      </c>
      <c r="D106" s="154" t="s">
        <v>2089</v>
      </c>
      <c r="E106" s="154" t="s">
        <v>2118</v>
      </c>
      <c r="F106" s="155" t="n">
        <v>200996</v>
      </c>
      <c r="G106" s="156" t="n">
        <v>4001391</v>
      </c>
    </row>
    <row r="107" customFormat="false" ht="15" hidden="false" customHeight="false" outlineLevel="0" collapsed="false">
      <c r="A107" s="152" t="s">
        <v>2354</v>
      </c>
      <c r="B107" s="153" t="s">
        <v>1621</v>
      </c>
      <c r="C107" s="152" t="s">
        <v>2355</v>
      </c>
      <c r="D107" s="154" t="s">
        <v>2089</v>
      </c>
      <c r="E107" s="154" t="s">
        <v>2118</v>
      </c>
      <c r="F107" s="155" t="n">
        <v>201085</v>
      </c>
      <c r="G107" s="156" t="n">
        <v>4001405</v>
      </c>
    </row>
    <row r="108" customFormat="false" ht="15" hidden="false" customHeight="false" outlineLevel="0" collapsed="false">
      <c r="A108" s="152" t="s">
        <v>2356</v>
      </c>
      <c r="B108" s="153" t="s">
        <v>2357</v>
      </c>
      <c r="C108" s="152" t="s">
        <v>2358</v>
      </c>
      <c r="D108" s="154" t="s">
        <v>2359</v>
      </c>
      <c r="E108" s="154" t="s">
        <v>2118</v>
      </c>
      <c r="F108" s="155" t="n">
        <v>400358</v>
      </c>
      <c r="G108" s="156" t="e">
        <f aca="false">NA()</f>
        <v>#N/A</v>
      </c>
    </row>
    <row r="109" customFormat="false" ht="15" hidden="false" customHeight="false" outlineLevel="0" collapsed="false">
      <c r="A109" s="152" t="s">
        <v>2360</v>
      </c>
      <c r="B109" s="153" t="s">
        <v>1889</v>
      </c>
      <c r="C109" s="152" t="s">
        <v>2361</v>
      </c>
      <c r="D109" s="154" t="s">
        <v>2089</v>
      </c>
      <c r="E109" s="154" t="s">
        <v>2132</v>
      </c>
      <c r="F109" s="155" t="n">
        <v>400427</v>
      </c>
      <c r="G109" s="156" t="n">
        <v>4000019</v>
      </c>
    </row>
    <row r="110" customFormat="false" ht="15" hidden="false" customHeight="false" outlineLevel="0" collapsed="false">
      <c r="A110" s="152" t="s">
        <v>2362</v>
      </c>
      <c r="B110" s="153" t="s">
        <v>1885</v>
      </c>
      <c r="C110" s="152" t="s">
        <v>2363</v>
      </c>
      <c r="D110" s="154" t="s">
        <v>2089</v>
      </c>
      <c r="E110" s="154" t="s">
        <v>2132</v>
      </c>
      <c r="F110" s="155" t="n">
        <v>400428</v>
      </c>
      <c r="G110" s="156" t="n">
        <v>4000020</v>
      </c>
    </row>
    <row r="111" customFormat="false" ht="15" hidden="false" customHeight="false" outlineLevel="0" collapsed="false">
      <c r="A111" s="152" t="s">
        <v>2364</v>
      </c>
      <c r="B111" s="153" t="s">
        <v>1901</v>
      </c>
      <c r="C111" s="152" t="s">
        <v>2365</v>
      </c>
      <c r="D111" s="154" t="s">
        <v>2085</v>
      </c>
      <c r="E111" s="154" t="s">
        <v>2279</v>
      </c>
      <c r="F111" s="155" t="n">
        <v>400505</v>
      </c>
      <c r="G111" s="156" t="n">
        <v>4000022</v>
      </c>
    </row>
    <row r="112" customFormat="false" ht="15" hidden="false" customHeight="false" outlineLevel="0" collapsed="false">
      <c r="A112" s="152" t="s">
        <v>2366</v>
      </c>
      <c r="B112" s="153" t="s">
        <v>1901</v>
      </c>
      <c r="C112" s="152" t="s">
        <v>2367</v>
      </c>
      <c r="D112" s="154" t="s">
        <v>2085</v>
      </c>
      <c r="E112" s="154" t="s">
        <v>2279</v>
      </c>
      <c r="F112" s="155" t="n">
        <v>400508</v>
      </c>
      <c r="G112" s="156" t="n">
        <v>4000025</v>
      </c>
    </row>
    <row r="113" customFormat="false" ht="15" hidden="false" customHeight="false" outlineLevel="0" collapsed="false">
      <c r="A113" s="152" t="s">
        <v>2368</v>
      </c>
      <c r="B113" s="153" t="s">
        <v>2369</v>
      </c>
      <c r="C113" s="152" t="s">
        <v>2370</v>
      </c>
      <c r="D113" s="154" t="s">
        <v>2085</v>
      </c>
      <c r="E113" s="154" t="s">
        <v>2118</v>
      </c>
      <c r="F113" s="155" t="n">
        <v>400509</v>
      </c>
      <c r="G113" s="156" t="n">
        <v>4000026</v>
      </c>
    </row>
    <row r="114" customFormat="false" ht="15.75" hidden="false" customHeight="false" outlineLevel="0" collapsed="false">
      <c r="A114" s="152" t="s">
        <v>2371</v>
      </c>
      <c r="B114" s="157" t="s">
        <v>2372</v>
      </c>
      <c r="C114" s="152" t="s">
        <v>2373</v>
      </c>
      <c r="D114" s="154" t="s">
        <v>2085</v>
      </c>
      <c r="E114" s="154" t="s">
        <v>2118</v>
      </c>
      <c r="F114" s="155" t="n">
        <v>400510</v>
      </c>
      <c r="G114" s="156" t="n">
        <v>4000027</v>
      </c>
    </row>
    <row r="115" customFormat="false" ht="15" hidden="false" customHeight="false" outlineLevel="0" collapsed="false">
      <c r="A115" s="152" t="s">
        <v>2374</v>
      </c>
      <c r="B115" s="153" t="s">
        <v>1795</v>
      </c>
      <c r="C115" s="152" t="s">
        <v>2375</v>
      </c>
      <c r="D115" s="154" t="s">
        <v>2085</v>
      </c>
      <c r="E115" s="154" t="s">
        <v>2279</v>
      </c>
      <c r="F115" s="155" t="n">
        <v>400511</v>
      </c>
      <c r="G115" s="156" t="n">
        <v>4000028</v>
      </c>
    </row>
    <row r="116" customFormat="false" ht="15" hidden="false" customHeight="false" outlineLevel="0" collapsed="false">
      <c r="A116" s="152" t="s">
        <v>2376</v>
      </c>
      <c r="B116" s="153" t="s">
        <v>1894</v>
      </c>
      <c r="C116" s="152" t="s">
        <v>2377</v>
      </c>
      <c r="D116" s="154" t="s">
        <v>2085</v>
      </c>
      <c r="E116" s="154" t="s">
        <v>2279</v>
      </c>
      <c r="F116" s="155" t="n">
        <v>400512</v>
      </c>
      <c r="G116" s="156" t="n">
        <v>4000029</v>
      </c>
    </row>
    <row r="117" customFormat="false" ht="15" hidden="false" customHeight="false" outlineLevel="0" collapsed="false">
      <c r="A117" s="152" t="s">
        <v>2378</v>
      </c>
      <c r="B117" s="153" t="s">
        <v>1895</v>
      </c>
      <c r="C117" s="152" t="s">
        <v>2379</v>
      </c>
      <c r="D117" s="154" t="s">
        <v>2085</v>
      </c>
      <c r="E117" s="154" t="s">
        <v>2279</v>
      </c>
      <c r="F117" s="155" t="n">
        <v>400513</v>
      </c>
      <c r="G117" s="156" t="n">
        <v>4000030</v>
      </c>
    </row>
    <row r="118" customFormat="false" ht="15" hidden="false" customHeight="false" outlineLevel="0" collapsed="false">
      <c r="A118" s="152" t="s">
        <v>2380</v>
      </c>
      <c r="B118" s="153" t="s">
        <v>1896</v>
      </c>
      <c r="C118" s="152" t="s">
        <v>2381</v>
      </c>
      <c r="D118" s="154" t="s">
        <v>2085</v>
      </c>
      <c r="E118" s="154" t="s">
        <v>2279</v>
      </c>
      <c r="F118" s="155" t="n">
        <v>400514</v>
      </c>
      <c r="G118" s="156" t="n">
        <v>4000031</v>
      </c>
    </row>
    <row r="119" customFormat="false" ht="15" hidden="false" customHeight="false" outlineLevel="0" collapsed="false">
      <c r="A119" s="152" t="s">
        <v>2382</v>
      </c>
      <c r="B119" s="153" t="s">
        <v>1897</v>
      </c>
      <c r="C119" s="152" t="s">
        <v>2383</v>
      </c>
      <c r="D119" s="154" t="s">
        <v>2085</v>
      </c>
      <c r="E119" s="154" t="s">
        <v>2279</v>
      </c>
      <c r="F119" s="155" t="n">
        <v>400515</v>
      </c>
      <c r="G119" s="156" t="n">
        <v>4000032</v>
      </c>
    </row>
    <row r="120" customFormat="false" ht="15" hidden="false" customHeight="false" outlineLevel="0" collapsed="false">
      <c r="A120" s="152" t="s">
        <v>2384</v>
      </c>
      <c r="B120" s="153" t="s">
        <v>2385</v>
      </c>
      <c r="C120" s="152" t="s">
        <v>2386</v>
      </c>
      <c r="D120" s="154" t="s">
        <v>2359</v>
      </c>
      <c r="E120" s="154" t="s">
        <v>2118</v>
      </c>
      <c r="F120" s="155" t="n">
        <v>400618</v>
      </c>
      <c r="G120" s="156" t="e">
        <f aca="false">NA()</f>
        <v>#N/A</v>
      </c>
    </row>
    <row r="121" customFormat="false" ht="15" hidden="false" customHeight="false" outlineLevel="0" collapsed="false">
      <c r="A121" s="152" t="s">
        <v>2387</v>
      </c>
      <c r="B121" s="153" t="s">
        <v>2388</v>
      </c>
      <c r="C121" s="152" t="s">
        <v>2389</v>
      </c>
      <c r="D121" s="154" t="s">
        <v>2085</v>
      </c>
      <c r="E121" s="154" t="s">
        <v>2118</v>
      </c>
      <c r="F121" s="155" t="n">
        <v>400682</v>
      </c>
      <c r="G121" s="156" t="n">
        <v>4000052</v>
      </c>
    </row>
    <row r="122" customFormat="false" ht="15" hidden="false" customHeight="false" outlineLevel="0" collapsed="false">
      <c r="A122" s="152" t="s">
        <v>2390</v>
      </c>
      <c r="B122" s="153" t="s">
        <v>1892</v>
      </c>
      <c r="C122" s="152" t="s">
        <v>2391</v>
      </c>
      <c r="D122" s="154" t="s">
        <v>2085</v>
      </c>
      <c r="E122" s="154" t="s">
        <v>2086</v>
      </c>
      <c r="F122" s="155" t="n">
        <v>400769</v>
      </c>
      <c r="G122" s="156" t="n">
        <v>4000053</v>
      </c>
    </row>
    <row r="123" customFormat="false" ht="15" hidden="false" customHeight="false" outlineLevel="0" collapsed="false">
      <c r="A123" s="152" t="s">
        <v>2392</v>
      </c>
      <c r="B123" s="153" t="s">
        <v>1892</v>
      </c>
      <c r="C123" s="152" t="s">
        <v>2393</v>
      </c>
      <c r="D123" s="154" t="s">
        <v>2085</v>
      </c>
      <c r="E123" s="154" t="s">
        <v>2086</v>
      </c>
      <c r="F123" s="155" t="n">
        <v>400770</v>
      </c>
      <c r="G123" s="156" t="n">
        <v>4000054</v>
      </c>
    </row>
    <row r="124" customFormat="false" ht="15" hidden="false" customHeight="false" outlineLevel="0" collapsed="false">
      <c r="A124" s="152" t="s">
        <v>2394</v>
      </c>
      <c r="B124" s="153" t="s">
        <v>1892</v>
      </c>
      <c r="C124" s="152" t="s">
        <v>2395</v>
      </c>
      <c r="D124" s="154" t="s">
        <v>2085</v>
      </c>
      <c r="E124" s="154" t="s">
        <v>2086</v>
      </c>
      <c r="F124" s="155" t="n">
        <v>400771</v>
      </c>
      <c r="G124" s="156" t="n">
        <v>4000055</v>
      </c>
    </row>
    <row r="125" customFormat="false" ht="15" hidden="false" customHeight="false" outlineLevel="0" collapsed="false">
      <c r="A125" s="152" t="s">
        <v>2396</v>
      </c>
      <c r="B125" s="153" t="s">
        <v>1892</v>
      </c>
      <c r="C125" s="152" t="s">
        <v>2397</v>
      </c>
      <c r="D125" s="154" t="s">
        <v>2085</v>
      </c>
      <c r="E125" s="154" t="s">
        <v>2086</v>
      </c>
      <c r="F125" s="155" t="n">
        <v>400772</v>
      </c>
      <c r="G125" s="156" t="n">
        <v>4000056</v>
      </c>
    </row>
    <row r="126" customFormat="false" ht="15" hidden="false" customHeight="false" outlineLevel="0" collapsed="false">
      <c r="A126" s="152" t="s">
        <v>2398</v>
      </c>
      <c r="B126" s="153" t="s">
        <v>1892</v>
      </c>
      <c r="C126" s="152" t="s">
        <v>2399</v>
      </c>
      <c r="D126" s="154" t="s">
        <v>2085</v>
      </c>
      <c r="E126" s="154" t="s">
        <v>2086</v>
      </c>
      <c r="F126" s="155" t="n">
        <v>400773</v>
      </c>
      <c r="G126" s="156" t="n">
        <v>4000057</v>
      </c>
    </row>
    <row r="127" customFormat="false" ht="15" hidden="false" customHeight="false" outlineLevel="0" collapsed="false">
      <c r="A127" s="152" t="s">
        <v>2400</v>
      </c>
      <c r="B127" s="153" t="s">
        <v>1892</v>
      </c>
      <c r="C127" s="152" t="s">
        <v>2401</v>
      </c>
      <c r="D127" s="154" t="s">
        <v>2085</v>
      </c>
      <c r="E127" s="154" t="s">
        <v>2086</v>
      </c>
      <c r="F127" s="155" t="n">
        <v>400774</v>
      </c>
      <c r="G127" s="156" t="n">
        <v>4000058</v>
      </c>
    </row>
    <row r="128" customFormat="false" ht="15" hidden="false" customHeight="false" outlineLevel="0" collapsed="false">
      <c r="A128" s="152" t="s">
        <v>2402</v>
      </c>
      <c r="B128" s="153" t="s">
        <v>1892</v>
      </c>
      <c r="C128" s="152" t="s">
        <v>2403</v>
      </c>
      <c r="D128" s="154" t="s">
        <v>2085</v>
      </c>
      <c r="E128" s="154" t="s">
        <v>2086</v>
      </c>
      <c r="F128" s="155" t="n">
        <v>400775</v>
      </c>
      <c r="G128" s="156" t="n">
        <v>4000059</v>
      </c>
    </row>
    <row r="129" customFormat="false" ht="15" hidden="false" customHeight="false" outlineLevel="0" collapsed="false">
      <c r="A129" s="152" t="s">
        <v>2404</v>
      </c>
      <c r="B129" s="153" t="s">
        <v>1892</v>
      </c>
      <c r="C129" s="152" t="s">
        <v>2405</v>
      </c>
      <c r="D129" s="154" t="s">
        <v>2085</v>
      </c>
      <c r="E129" s="154" t="s">
        <v>2086</v>
      </c>
      <c r="F129" s="155" t="n">
        <v>400776</v>
      </c>
      <c r="G129" s="156" t="n">
        <v>4000060</v>
      </c>
    </row>
    <row r="130" customFormat="false" ht="15" hidden="false" customHeight="false" outlineLevel="0" collapsed="false">
      <c r="A130" s="152" t="s">
        <v>2406</v>
      </c>
      <c r="B130" s="153" t="s">
        <v>1892</v>
      </c>
      <c r="C130" s="152" t="s">
        <v>2407</v>
      </c>
      <c r="D130" s="154" t="s">
        <v>2085</v>
      </c>
      <c r="E130" s="154" t="s">
        <v>2086</v>
      </c>
      <c r="F130" s="155" t="n">
        <v>400777</v>
      </c>
      <c r="G130" s="156" t="n">
        <v>4000061</v>
      </c>
    </row>
    <row r="131" customFormat="false" ht="15" hidden="false" customHeight="false" outlineLevel="0" collapsed="false">
      <c r="A131" s="152" t="s">
        <v>2408</v>
      </c>
      <c r="B131" s="153" t="s">
        <v>1892</v>
      </c>
      <c r="C131" s="152" t="s">
        <v>2409</v>
      </c>
      <c r="D131" s="154" t="s">
        <v>2085</v>
      </c>
      <c r="E131" s="154" t="s">
        <v>2086</v>
      </c>
      <c r="F131" s="155" t="n">
        <v>400778</v>
      </c>
      <c r="G131" s="156" t="n">
        <v>4000062</v>
      </c>
    </row>
    <row r="132" customFormat="false" ht="15" hidden="false" customHeight="false" outlineLevel="0" collapsed="false">
      <c r="A132" s="152" t="s">
        <v>2410</v>
      </c>
      <c r="B132" s="153" t="s">
        <v>1839</v>
      </c>
      <c r="C132" s="152" t="s">
        <v>2411</v>
      </c>
      <c r="D132" s="154" t="s">
        <v>2085</v>
      </c>
      <c r="E132" s="154" t="s">
        <v>2203</v>
      </c>
      <c r="F132" s="155" t="n">
        <v>400827</v>
      </c>
      <c r="G132" s="156" t="n">
        <v>4000063</v>
      </c>
    </row>
    <row r="133" customFormat="false" ht="15" hidden="false" customHeight="false" outlineLevel="0" collapsed="false">
      <c r="A133" s="152" t="s">
        <v>2412</v>
      </c>
      <c r="B133" s="153" t="s">
        <v>1890</v>
      </c>
      <c r="C133" s="152" t="s">
        <v>2413</v>
      </c>
      <c r="D133" s="154" t="s">
        <v>2089</v>
      </c>
      <c r="E133" s="154" t="s">
        <v>2138</v>
      </c>
      <c r="F133" s="155" t="n">
        <v>400862</v>
      </c>
      <c r="G133" s="156" t="n">
        <v>4000064</v>
      </c>
    </row>
    <row r="134" customFormat="false" ht="15" hidden="false" customHeight="false" outlineLevel="0" collapsed="false">
      <c r="A134" s="152" t="s">
        <v>2414</v>
      </c>
      <c r="B134" s="153" t="s">
        <v>2415</v>
      </c>
      <c r="C134" s="152" t="s">
        <v>2416</v>
      </c>
      <c r="D134" s="154" t="s">
        <v>2085</v>
      </c>
      <c r="E134" s="154" t="s">
        <v>2118</v>
      </c>
      <c r="F134" s="155" t="n">
        <v>400924</v>
      </c>
      <c r="G134" s="156" t="n">
        <v>4000067</v>
      </c>
    </row>
    <row r="135" customFormat="false" ht="15" hidden="false" customHeight="false" outlineLevel="0" collapsed="false">
      <c r="A135" s="152" t="s">
        <v>2417</v>
      </c>
      <c r="B135" s="153" t="s">
        <v>2415</v>
      </c>
      <c r="C135" s="152" t="s">
        <v>2418</v>
      </c>
      <c r="D135" s="154" t="s">
        <v>2359</v>
      </c>
      <c r="E135" s="154" t="s">
        <v>2118</v>
      </c>
      <c r="F135" s="155" t="n">
        <v>400925</v>
      </c>
      <c r="G135" s="156" t="e">
        <f aca="false">NA()</f>
        <v>#N/A</v>
      </c>
    </row>
    <row r="136" customFormat="false" ht="15" hidden="false" customHeight="false" outlineLevel="0" collapsed="false">
      <c r="A136" s="152" t="s">
        <v>2419</v>
      </c>
      <c r="B136" s="153" t="s">
        <v>1822</v>
      </c>
      <c r="C136" s="152" t="s">
        <v>2420</v>
      </c>
      <c r="D136" s="154" t="s">
        <v>2085</v>
      </c>
      <c r="E136" s="154" t="s">
        <v>2118</v>
      </c>
      <c r="F136" s="155" t="n">
        <v>401031</v>
      </c>
      <c r="G136" s="156" t="n">
        <v>4001614</v>
      </c>
    </row>
    <row r="137" customFormat="false" ht="15" hidden="false" customHeight="false" outlineLevel="0" collapsed="false">
      <c r="A137" s="152" t="s">
        <v>2421</v>
      </c>
      <c r="B137" s="153" t="s">
        <v>1898</v>
      </c>
      <c r="C137" s="152" t="s">
        <v>2422</v>
      </c>
      <c r="D137" s="154" t="s">
        <v>2085</v>
      </c>
      <c r="E137" s="154" t="s">
        <v>2203</v>
      </c>
      <c r="F137" s="155" t="n">
        <v>401107</v>
      </c>
      <c r="G137" s="156" t="n">
        <v>4000069</v>
      </c>
    </row>
    <row r="138" customFormat="false" ht="15" hidden="false" customHeight="false" outlineLevel="0" collapsed="false">
      <c r="A138" s="152" t="s">
        <v>2423</v>
      </c>
      <c r="B138" s="153" t="s">
        <v>1879</v>
      </c>
      <c r="C138" s="152" t="s">
        <v>2424</v>
      </c>
      <c r="D138" s="154" t="s">
        <v>2085</v>
      </c>
      <c r="E138" s="154" t="s">
        <v>2203</v>
      </c>
      <c r="F138" s="155" t="n">
        <v>401108</v>
      </c>
      <c r="G138" s="156" t="n">
        <v>4000070</v>
      </c>
    </row>
    <row r="139" customFormat="false" ht="15" hidden="false" customHeight="false" outlineLevel="0" collapsed="false">
      <c r="A139" s="152" t="s">
        <v>2425</v>
      </c>
      <c r="B139" s="153" t="s">
        <v>1893</v>
      </c>
      <c r="C139" s="152" t="s">
        <v>2426</v>
      </c>
      <c r="D139" s="154" t="s">
        <v>2085</v>
      </c>
      <c r="E139" s="154" t="s">
        <v>2203</v>
      </c>
      <c r="F139" s="155" t="n">
        <v>401109</v>
      </c>
      <c r="G139" s="156" t="n">
        <v>4000071</v>
      </c>
    </row>
    <row r="140" customFormat="false" ht="15" hidden="false" customHeight="false" outlineLevel="0" collapsed="false">
      <c r="A140" s="152" t="s">
        <v>2427</v>
      </c>
      <c r="B140" s="153" t="s">
        <v>1675</v>
      </c>
      <c r="C140" s="152" t="s">
        <v>2428</v>
      </c>
      <c r="D140" s="154" t="s">
        <v>2359</v>
      </c>
      <c r="E140" s="154" t="s">
        <v>2093</v>
      </c>
      <c r="F140" s="155" t="n">
        <v>401112</v>
      </c>
      <c r="G140" s="156" t="n">
        <v>4000074</v>
      </c>
    </row>
    <row r="141" customFormat="false" ht="15" hidden="false" customHeight="false" outlineLevel="0" collapsed="false">
      <c r="A141" s="152" t="s">
        <v>2429</v>
      </c>
      <c r="B141" s="153" t="s">
        <v>2430</v>
      </c>
      <c r="C141" s="152" t="s">
        <v>2431</v>
      </c>
      <c r="D141" s="154" t="s">
        <v>2085</v>
      </c>
      <c r="E141" s="154" t="s">
        <v>2118</v>
      </c>
      <c r="F141" s="155" t="n">
        <v>401113</v>
      </c>
      <c r="G141" s="156" t="n">
        <v>4000075</v>
      </c>
    </row>
    <row r="142" customFormat="false" ht="15" hidden="false" customHeight="false" outlineLevel="0" collapsed="false">
      <c r="A142" s="152" t="s">
        <v>2432</v>
      </c>
      <c r="B142" s="153" t="s">
        <v>2433</v>
      </c>
      <c r="C142" s="152" t="s">
        <v>2434</v>
      </c>
      <c r="D142" s="154" t="s">
        <v>2085</v>
      </c>
      <c r="E142" s="154" t="s">
        <v>2118</v>
      </c>
      <c r="F142" s="155" t="n">
        <v>401114</v>
      </c>
      <c r="G142" s="156" t="n">
        <v>4000076</v>
      </c>
    </row>
    <row r="143" customFormat="false" ht="15.75" hidden="false" customHeight="false" outlineLevel="0" collapsed="false">
      <c r="A143" s="152" t="s">
        <v>2435</v>
      </c>
      <c r="B143" s="157" t="s">
        <v>2436</v>
      </c>
      <c r="C143" s="152" t="s">
        <v>2437</v>
      </c>
      <c r="D143" s="154" t="s">
        <v>2085</v>
      </c>
      <c r="E143" s="154" t="s">
        <v>2150</v>
      </c>
      <c r="F143" s="155" t="n">
        <v>401152</v>
      </c>
      <c r="G143" s="156" t="n">
        <v>4000079</v>
      </c>
    </row>
    <row r="144" customFormat="false" ht="15" hidden="false" customHeight="false" outlineLevel="0" collapsed="false">
      <c r="A144" s="152" t="s">
        <v>2438</v>
      </c>
      <c r="B144" s="153" t="s">
        <v>2439</v>
      </c>
      <c r="C144" s="152" t="s">
        <v>2440</v>
      </c>
      <c r="D144" s="154" t="s">
        <v>2089</v>
      </c>
      <c r="E144" s="154" t="s">
        <v>2118</v>
      </c>
      <c r="F144" s="155" t="n">
        <v>401401</v>
      </c>
      <c r="G144" s="156" t="n">
        <v>4000080</v>
      </c>
    </row>
    <row r="145" customFormat="false" ht="15" hidden="false" customHeight="false" outlineLevel="0" collapsed="false">
      <c r="A145" s="152" t="s">
        <v>2441</v>
      </c>
      <c r="B145" s="153" t="s">
        <v>1884</v>
      </c>
      <c r="C145" s="152" t="s">
        <v>2442</v>
      </c>
      <c r="D145" s="154" t="s">
        <v>2089</v>
      </c>
      <c r="E145" s="154" t="s">
        <v>2144</v>
      </c>
      <c r="F145" s="155" t="n">
        <v>401402</v>
      </c>
      <c r="G145" s="156" t="n">
        <v>4000081</v>
      </c>
    </row>
    <row r="146" customFormat="false" ht="15" hidden="false" customHeight="false" outlineLevel="0" collapsed="false">
      <c r="A146" s="152" t="s">
        <v>2443</v>
      </c>
      <c r="B146" s="153" t="s">
        <v>1823</v>
      </c>
      <c r="C146" s="152" t="s">
        <v>2444</v>
      </c>
      <c r="D146" s="154" t="s">
        <v>2085</v>
      </c>
      <c r="E146" s="154" t="s">
        <v>2118</v>
      </c>
      <c r="F146" s="155" t="n">
        <v>401429</v>
      </c>
      <c r="G146" s="156" t="n">
        <v>4001621</v>
      </c>
    </row>
    <row r="147" customFormat="false" ht="15" hidden="false" customHeight="false" outlineLevel="0" collapsed="false">
      <c r="A147" s="152" t="s">
        <v>2445</v>
      </c>
      <c r="B147" s="153" t="s">
        <v>1881</v>
      </c>
      <c r="C147" s="152" t="s">
        <v>2446</v>
      </c>
      <c r="D147" s="154" t="s">
        <v>2085</v>
      </c>
      <c r="E147" s="154" t="s">
        <v>2153</v>
      </c>
      <c r="F147" s="155" t="n">
        <v>401496</v>
      </c>
      <c r="G147" s="156" t="n">
        <v>4000083</v>
      </c>
    </row>
    <row r="148" customFormat="false" ht="15" hidden="false" customHeight="false" outlineLevel="0" collapsed="false">
      <c r="A148" s="152" t="s">
        <v>2447</v>
      </c>
      <c r="B148" s="153" t="s">
        <v>1882</v>
      </c>
      <c r="C148" s="152" t="s">
        <v>2448</v>
      </c>
      <c r="D148" s="154" t="s">
        <v>2089</v>
      </c>
      <c r="E148" s="154" t="s">
        <v>2192</v>
      </c>
      <c r="F148" s="155" t="n">
        <v>401499</v>
      </c>
      <c r="G148" s="156" t="n">
        <v>4000084</v>
      </c>
    </row>
    <row r="149" customFormat="false" ht="15" hidden="false" customHeight="false" outlineLevel="0" collapsed="false">
      <c r="A149" s="152" t="s">
        <v>2449</v>
      </c>
      <c r="B149" s="153" t="s">
        <v>1785</v>
      </c>
      <c r="C149" s="152" t="s">
        <v>2450</v>
      </c>
      <c r="D149" s="154" t="s">
        <v>2089</v>
      </c>
      <c r="E149" s="154" t="s">
        <v>2192</v>
      </c>
      <c r="F149" s="155" t="n">
        <v>401500</v>
      </c>
      <c r="G149" s="156" t="n">
        <v>4000085</v>
      </c>
    </row>
    <row r="150" customFormat="false" ht="15" hidden="false" customHeight="false" outlineLevel="0" collapsed="false">
      <c r="A150" s="152" t="s">
        <v>2451</v>
      </c>
      <c r="B150" s="153" t="s">
        <v>1785</v>
      </c>
      <c r="C150" s="152" t="s">
        <v>2452</v>
      </c>
      <c r="D150" s="154" t="s">
        <v>2089</v>
      </c>
      <c r="E150" s="154" t="s">
        <v>2192</v>
      </c>
      <c r="F150" s="155" t="n">
        <v>401501</v>
      </c>
      <c r="G150" s="156" t="n">
        <v>4000086</v>
      </c>
    </row>
    <row r="151" customFormat="false" ht="15" hidden="false" customHeight="false" outlineLevel="0" collapsed="false">
      <c r="A151" s="152" t="s">
        <v>2453</v>
      </c>
      <c r="B151" s="153" t="s">
        <v>1785</v>
      </c>
      <c r="C151" s="152" t="s">
        <v>2454</v>
      </c>
      <c r="D151" s="154" t="s">
        <v>2089</v>
      </c>
      <c r="E151" s="154" t="s">
        <v>2192</v>
      </c>
      <c r="F151" s="155" t="n">
        <v>401502</v>
      </c>
      <c r="G151" s="156" t="n">
        <v>4000087</v>
      </c>
    </row>
    <row r="152" customFormat="false" ht="15" hidden="false" customHeight="false" outlineLevel="0" collapsed="false">
      <c r="A152" s="152" t="s">
        <v>2455</v>
      </c>
      <c r="B152" s="153" t="s">
        <v>1883</v>
      </c>
      <c r="C152" s="152" t="s">
        <v>2456</v>
      </c>
      <c r="D152" s="154" t="s">
        <v>2089</v>
      </c>
      <c r="E152" s="154" t="s">
        <v>2132</v>
      </c>
      <c r="F152" s="155" t="n">
        <v>401953</v>
      </c>
      <c r="G152" s="156" t="n">
        <v>4000093</v>
      </c>
    </row>
    <row r="153" customFormat="false" ht="15" hidden="false" customHeight="false" outlineLevel="0" collapsed="false">
      <c r="A153" s="152" t="s">
        <v>2457</v>
      </c>
      <c r="B153" s="153" t="s">
        <v>1838</v>
      </c>
      <c r="C153" s="152" t="s">
        <v>2458</v>
      </c>
      <c r="D153" s="154" t="s">
        <v>2085</v>
      </c>
      <c r="E153" s="154" t="s">
        <v>2144</v>
      </c>
      <c r="F153" s="155" t="n">
        <v>401954</v>
      </c>
      <c r="G153" s="156" t="n">
        <v>4000094</v>
      </c>
    </row>
    <row r="154" customFormat="false" ht="15" hidden="false" customHeight="false" outlineLevel="0" collapsed="false">
      <c r="A154" s="152" t="s">
        <v>2459</v>
      </c>
      <c r="B154" s="153" t="s">
        <v>1838</v>
      </c>
      <c r="C154" s="152" t="s">
        <v>2460</v>
      </c>
      <c r="D154" s="154" t="s">
        <v>2085</v>
      </c>
      <c r="E154" s="154" t="s">
        <v>2144</v>
      </c>
      <c r="F154" s="155" t="n">
        <v>401955</v>
      </c>
      <c r="G154" s="156" t="n">
        <v>4000095</v>
      </c>
    </row>
    <row r="155" customFormat="false" ht="15" hidden="false" customHeight="false" outlineLevel="0" collapsed="false">
      <c r="A155" s="152" t="s">
        <v>2461</v>
      </c>
      <c r="B155" s="153" t="s">
        <v>1838</v>
      </c>
      <c r="C155" s="152" t="s">
        <v>2462</v>
      </c>
      <c r="D155" s="154" t="s">
        <v>2089</v>
      </c>
      <c r="E155" s="154" t="s">
        <v>2144</v>
      </c>
      <c r="F155" s="155" t="n">
        <v>401956</v>
      </c>
      <c r="G155" s="156" t="n">
        <v>4000096</v>
      </c>
    </row>
    <row r="156" customFormat="false" ht="15" hidden="false" customHeight="false" outlineLevel="0" collapsed="false">
      <c r="A156" s="152" t="s">
        <v>2463</v>
      </c>
      <c r="B156" s="153" t="s">
        <v>1855</v>
      </c>
      <c r="C156" s="152" t="s">
        <v>2464</v>
      </c>
      <c r="D156" s="154" t="s">
        <v>2089</v>
      </c>
      <c r="E156" s="154" t="s">
        <v>2118</v>
      </c>
      <c r="F156" s="155" t="n">
        <v>401958</v>
      </c>
      <c r="G156" s="156" t="n">
        <v>4001622</v>
      </c>
    </row>
    <row r="157" customFormat="false" ht="15" hidden="false" customHeight="false" outlineLevel="0" collapsed="false">
      <c r="A157" s="152" t="s">
        <v>2465</v>
      </c>
      <c r="B157" s="153" t="s">
        <v>1837</v>
      </c>
      <c r="C157" s="152" t="s">
        <v>2466</v>
      </c>
      <c r="D157" s="154" t="s">
        <v>2089</v>
      </c>
      <c r="E157" s="154" t="s">
        <v>2147</v>
      </c>
      <c r="F157" s="155" t="n">
        <v>401987</v>
      </c>
      <c r="G157" s="156" t="n">
        <v>4000097</v>
      </c>
    </row>
    <row r="158" customFormat="false" ht="15" hidden="false" customHeight="false" outlineLevel="0" collapsed="false">
      <c r="A158" s="152" t="s">
        <v>2467</v>
      </c>
      <c r="B158" s="153" t="s">
        <v>2468</v>
      </c>
      <c r="C158" s="152" t="s">
        <v>2469</v>
      </c>
      <c r="D158" s="154" t="s">
        <v>2089</v>
      </c>
      <c r="E158" s="154" t="s">
        <v>2118</v>
      </c>
      <c r="F158" s="155" t="n">
        <v>402058</v>
      </c>
      <c r="G158" s="156" t="n">
        <v>4000099</v>
      </c>
    </row>
    <row r="159" customFormat="false" ht="15" hidden="false" customHeight="false" outlineLevel="0" collapsed="false">
      <c r="A159" s="152" t="s">
        <v>2470</v>
      </c>
      <c r="B159" s="153" t="s">
        <v>1855</v>
      </c>
      <c r="C159" s="152" t="s">
        <v>2471</v>
      </c>
      <c r="D159" s="154" t="s">
        <v>2089</v>
      </c>
      <c r="E159" s="154" t="s">
        <v>2118</v>
      </c>
      <c r="F159" s="155" t="n">
        <v>402307</v>
      </c>
      <c r="G159" s="156" t="n">
        <v>4001623</v>
      </c>
    </row>
    <row r="160" customFormat="false" ht="15" hidden="false" customHeight="false" outlineLevel="0" collapsed="false">
      <c r="A160" s="152" t="s">
        <v>2472</v>
      </c>
      <c r="B160" s="153" t="s">
        <v>1903</v>
      </c>
      <c r="C160" s="152" t="s">
        <v>2473</v>
      </c>
      <c r="D160" s="154" t="s">
        <v>2089</v>
      </c>
      <c r="E160" s="154" t="s">
        <v>2132</v>
      </c>
      <c r="F160" s="155" t="n">
        <v>402406</v>
      </c>
      <c r="G160" s="156" t="n">
        <v>4000103</v>
      </c>
    </row>
    <row r="161" customFormat="false" ht="15" hidden="false" customHeight="false" outlineLevel="0" collapsed="false">
      <c r="A161" s="152" t="s">
        <v>2474</v>
      </c>
      <c r="B161" s="153" t="s">
        <v>1796</v>
      </c>
      <c r="C161" s="152" t="s">
        <v>2475</v>
      </c>
      <c r="D161" s="154" t="s">
        <v>2085</v>
      </c>
      <c r="E161" s="154" t="s">
        <v>2338</v>
      </c>
      <c r="F161" s="155" t="n">
        <v>402752</v>
      </c>
      <c r="G161" s="156" t="n">
        <v>4000106</v>
      </c>
    </row>
    <row r="162" customFormat="false" ht="15" hidden="false" customHeight="false" outlineLevel="0" collapsed="false">
      <c r="A162" s="152" t="s">
        <v>2476</v>
      </c>
      <c r="B162" s="153" t="s">
        <v>1902</v>
      </c>
      <c r="C162" s="152" t="s">
        <v>2477</v>
      </c>
      <c r="D162" s="154" t="s">
        <v>2089</v>
      </c>
      <c r="E162" s="154" t="s">
        <v>2132</v>
      </c>
      <c r="F162" s="155" t="n">
        <v>403246</v>
      </c>
      <c r="G162" s="156" t="n">
        <v>4000118</v>
      </c>
    </row>
    <row r="163" customFormat="false" ht="15" hidden="false" customHeight="false" outlineLevel="0" collapsed="false">
      <c r="A163" s="152" t="s">
        <v>2478</v>
      </c>
      <c r="B163" s="153" t="s">
        <v>1720</v>
      </c>
      <c r="C163" s="152" t="s">
        <v>2479</v>
      </c>
      <c r="D163" s="154" t="s">
        <v>2126</v>
      </c>
      <c r="E163" s="154" t="s">
        <v>2127</v>
      </c>
      <c r="F163" s="155" t="n">
        <v>403395</v>
      </c>
      <c r="G163" s="156" t="n">
        <v>4000122</v>
      </c>
    </row>
    <row r="164" customFormat="false" ht="15" hidden="false" customHeight="false" outlineLevel="0" collapsed="false">
      <c r="A164" s="152" t="s">
        <v>2480</v>
      </c>
      <c r="B164" s="153" t="s">
        <v>1720</v>
      </c>
      <c r="C164" s="152" t="s">
        <v>2481</v>
      </c>
      <c r="D164" s="154" t="s">
        <v>2126</v>
      </c>
      <c r="E164" s="154" t="s">
        <v>2127</v>
      </c>
      <c r="F164" s="155" t="n">
        <v>403396</v>
      </c>
      <c r="G164" s="156" t="n">
        <v>4000123</v>
      </c>
    </row>
    <row r="165" customFormat="false" ht="15" hidden="false" customHeight="false" outlineLevel="0" collapsed="false">
      <c r="A165" s="152" t="s">
        <v>2482</v>
      </c>
      <c r="B165" s="153" t="s">
        <v>1886</v>
      </c>
      <c r="C165" s="152" t="s">
        <v>2483</v>
      </c>
      <c r="D165" s="154" t="s">
        <v>2089</v>
      </c>
      <c r="E165" s="154" t="s">
        <v>2118</v>
      </c>
      <c r="F165" s="155" t="n">
        <v>403423</v>
      </c>
      <c r="G165" s="156" t="n">
        <v>4000127</v>
      </c>
    </row>
    <row r="166" customFormat="false" ht="15" hidden="false" customHeight="false" outlineLevel="0" collapsed="false">
      <c r="A166" s="152" t="s">
        <v>2484</v>
      </c>
      <c r="B166" s="153" t="s">
        <v>1721</v>
      </c>
      <c r="C166" s="152" t="s">
        <v>2485</v>
      </c>
      <c r="D166" s="154" t="s">
        <v>2126</v>
      </c>
      <c r="E166" s="154" t="s">
        <v>2127</v>
      </c>
      <c r="F166" s="155" t="n">
        <v>403712</v>
      </c>
      <c r="G166" s="156" t="n">
        <v>4000133</v>
      </c>
    </row>
    <row r="167" customFormat="false" ht="15" hidden="false" customHeight="false" outlineLevel="0" collapsed="false">
      <c r="A167" s="152" t="s">
        <v>2486</v>
      </c>
      <c r="B167" s="153" t="s">
        <v>1851</v>
      </c>
      <c r="C167" s="152" t="s">
        <v>2487</v>
      </c>
      <c r="D167" s="154" t="s">
        <v>2089</v>
      </c>
      <c r="E167" s="154" t="s">
        <v>2118</v>
      </c>
      <c r="F167" s="155" t="n">
        <v>403737</v>
      </c>
      <c r="G167" s="156" t="n">
        <v>4001624</v>
      </c>
    </row>
    <row r="168" customFormat="false" ht="15" hidden="false" customHeight="false" outlineLevel="0" collapsed="false">
      <c r="A168" s="152" t="s">
        <v>2488</v>
      </c>
      <c r="B168" s="153" t="s">
        <v>1853</v>
      </c>
      <c r="C168" s="152" t="s">
        <v>2489</v>
      </c>
      <c r="D168" s="154" t="s">
        <v>2089</v>
      </c>
      <c r="E168" s="154" t="s">
        <v>2118</v>
      </c>
      <c r="F168" s="155" t="n">
        <v>403748</v>
      </c>
      <c r="G168" s="156" t="n">
        <v>4001625</v>
      </c>
    </row>
    <row r="169" customFormat="false" ht="15" hidden="false" customHeight="false" outlineLevel="0" collapsed="false">
      <c r="A169" s="152" t="s">
        <v>2490</v>
      </c>
      <c r="B169" s="153" t="s">
        <v>2491</v>
      </c>
      <c r="C169" s="152" t="s">
        <v>2492</v>
      </c>
      <c r="D169" s="154" t="s">
        <v>2359</v>
      </c>
      <c r="E169" s="154" t="s">
        <v>2118</v>
      </c>
      <c r="F169" s="155" t="n">
        <v>403801</v>
      </c>
      <c r="G169" s="156" t="n">
        <v>4000137</v>
      </c>
    </row>
    <row r="170" customFormat="false" ht="15" hidden="false" customHeight="false" outlineLevel="0" collapsed="false">
      <c r="A170" s="152" t="s">
        <v>2493</v>
      </c>
      <c r="B170" s="153" t="s">
        <v>2494</v>
      </c>
      <c r="C170" s="152" t="s">
        <v>2495</v>
      </c>
      <c r="D170" s="154" t="s">
        <v>2359</v>
      </c>
      <c r="E170" s="154" t="s">
        <v>2118</v>
      </c>
      <c r="F170" s="155" t="n">
        <v>403805</v>
      </c>
      <c r="G170" s="156" t="n">
        <v>4000138</v>
      </c>
    </row>
    <row r="171" customFormat="false" ht="15" hidden="false" customHeight="false" outlineLevel="0" collapsed="false">
      <c r="A171" s="152" t="s">
        <v>2496</v>
      </c>
      <c r="B171" s="153" t="s">
        <v>1805</v>
      </c>
      <c r="C171" s="152" t="s">
        <v>2497</v>
      </c>
      <c r="D171" s="154" t="s">
        <v>2089</v>
      </c>
      <c r="E171" s="154" t="s">
        <v>2192</v>
      </c>
      <c r="F171" s="155" t="n">
        <v>403849</v>
      </c>
      <c r="G171" s="156" t="n">
        <v>4000139</v>
      </c>
    </row>
    <row r="172" customFormat="false" ht="15" hidden="false" customHeight="false" outlineLevel="0" collapsed="false">
      <c r="A172" s="152" t="s">
        <v>2498</v>
      </c>
      <c r="B172" s="153" t="s">
        <v>2499</v>
      </c>
      <c r="C172" s="152" t="s">
        <v>2500</v>
      </c>
      <c r="D172" s="154" t="s">
        <v>2089</v>
      </c>
      <c r="E172" s="154" t="s">
        <v>2118</v>
      </c>
      <c r="F172" s="155" t="n">
        <v>500170</v>
      </c>
      <c r="G172" s="156" t="n">
        <v>4000140</v>
      </c>
    </row>
    <row r="173" customFormat="false" ht="15" hidden="false" customHeight="false" outlineLevel="0" collapsed="false">
      <c r="A173" s="152" t="s">
        <v>2501</v>
      </c>
      <c r="B173" s="153" t="s">
        <v>2502</v>
      </c>
      <c r="C173" s="152" t="s">
        <v>2503</v>
      </c>
      <c r="D173" s="154" t="s">
        <v>2359</v>
      </c>
      <c r="E173" s="154" t="s">
        <v>2118</v>
      </c>
      <c r="F173" s="155" t="n">
        <v>500458</v>
      </c>
      <c r="G173" s="156" t="n">
        <v>4000145</v>
      </c>
    </row>
    <row r="174" customFormat="false" ht="15" hidden="false" customHeight="false" outlineLevel="0" collapsed="false">
      <c r="A174" s="152" t="s">
        <v>2504</v>
      </c>
      <c r="B174" s="153" t="s">
        <v>1863</v>
      </c>
      <c r="C174" s="152" t="s">
        <v>2505</v>
      </c>
      <c r="D174" s="154" t="s">
        <v>2089</v>
      </c>
      <c r="E174" s="154" t="s">
        <v>2192</v>
      </c>
      <c r="F174" s="155" t="n">
        <v>501248</v>
      </c>
      <c r="G174" s="156" t="n">
        <v>4000152</v>
      </c>
    </row>
    <row r="175" customFormat="false" ht="15" hidden="false" customHeight="false" outlineLevel="0" collapsed="false">
      <c r="A175" s="152" t="s">
        <v>2506</v>
      </c>
      <c r="B175" s="153" t="s">
        <v>2507</v>
      </c>
      <c r="C175" s="152" t="s">
        <v>2508</v>
      </c>
      <c r="D175" s="154" t="s">
        <v>2089</v>
      </c>
      <c r="E175" s="154" t="s">
        <v>2118</v>
      </c>
      <c r="F175" s="155" t="n">
        <v>502077</v>
      </c>
      <c r="G175" s="156" t="n">
        <v>4000157</v>
      </c>
    </row>
    <row r="176" customFormat="false" ht="15" hidden="false" customHeight="false" outlineLevel="0" collapsed="false">
      <c r="A176" s="152" t="s">
        <v>2509</v>
      </c>
      <c r="B176" s="153" t="s">
        <v>1754</v>
      </c>
      <c r="C176" s="152" t="s">
        <v>2510</v>
      </c>
      <c r="D176" s="154" t="s">
        <v>2089</v>
      </c>
      <c r="E176" s="154" t="s">
        <v>2132</v>
      </c>
      <c r="F176" s="155" t="n">
        <v>502080</v>
      </c>
      <c r="G176" s="156" t="n">
        <v>4000158</v>
      </c>
    </row>
    <row r="177" customFormat="false" ht="15" hidden="false" customHeight="false" outlineLevel="0" collapsed="false">
      <c r="A177" s="152" t="s">
        <v>2511</v>
      </c>
      <c r="B177" s="153" t="s">
        <v>2512</v>
      </c>
      <c r="C177" s="152" t="s">
        <v>2513</v>
      </c>
      <c r="D177" s="154" t="s">
        <v>2089</v>
      </c>
      <c r="E177" s="154" t="s">
        <v>2118</v>
      </c>
      <c r="F177" s="155" t="n">
        <v>502120</v>
      </c>
      <c r="G177" s="156" t="n">
        <v>4000159</v>
      </c>
    </row>
    <row r="178" customFormat="false" ht="15" hidden="false" customHeight="false" outlineLevel="0" collapsed="false">
      <c r="A178" s="152" t="s">
        <v>2514</v>
      </c>
      <c r="B178" s="157" t="s">
        <v>2515</v>
      </c>
      <c r="C178" s="152" t="s">
        <v>2516</v>
      </c>
      <c r="D178" s="154" t="s">
        <v>2359</v>
      </c>
      <c r="E178" s="154" t="s">
        <v>2118</v>
      </c>
      <c r="F178" s="155" t="n">
        <v>503089</v>
      </c>
      <c r="G178" s="156" t="n">
        <v>4000167</v>
      </c>
    </row>
    <row r="179" customFormat="false" ht="15" hidden="false" customHeight="false" outlineLevel="0" collapsed="false">
      <c r="A179" s="152" t="s">
        <v>2517</v>
      </c>
      <c r="B179" s="153" t="s">
        <v>2518</v>
      </c>
      <c r="C179" s="152" t="s">
        <v>2519</v>
      </c>
      <c r="D179" s="154" t="s">
        <v>2359</v>
      </c>
      <c r="E179" s="154" t="s">
        <v>2118</v>
      </c>
      <c r="F179" s="155" t="n">
        <v>503376</v>
      </c>
      <c r="G179" s="156" t="n">
        <v>4000168</v>
      </c>
    </row>
    <row r="180" customFormat="false" ht="15" hidden="false" customHeight="false" outlineLevel="0" collapsed="false">
      <c r="A180" s="152" t="s">
        <v>2520</v>
      </c>
      <c r="B180" s="153" t="s">
        <v>2521</v>
      </c>
      <c r="C180" s="152" t="s">
        <v>2522</v>
      </c>
      <c r="D180" s="154" t="s">
        <v>2085</v>
      </c>
      <c r="E180" s="154" t="s">
        <v>2118</v>
      </c>
      <c r="F180" s="155" t="n">
        <v>503454</v>
      </c>
      <c r="G180" s="156" t="n">
        <v>4000171</v>
      </c>
    </row>
    <row r="181" customFormat="false" ht="15" hidden="false" customHeight="false" outlineLevel="0" collapsed="false">
      <c r="A181" s="152" t="s">
        <v>2523</v>
      </c>
      <c r="B181" s="153" t="s">
        <v>2524</v>
      </c>
      <c r="C181" s="152" t="s">
        <v>2525</v>
      </c>
      <c r="D181" s="154" t="s">
        <v>2085</v>
      </c>
      <c r="E181" s="154" t="s">
        <v>2118</v>
      </c>
      <c r="F181" s="155" t="n">
        <v>504000</v>
      </c>
      <c r="G181" s="156" t="n">
        <v>4000175</v>
      </c>
    </row>
    <row r="182" customFormat="false" ht="15" hidden="false" customHeight="false" outlineLevel="0" collapsed="false">
      <c r="A182" s="152" t="s">
        <v>2526</v>
      </c>
      <c r="B182" s="153" t="s">
        <v>2527</v>
      </c>
      <c r="C182" s="152" t="s">
        <v>2528</v>
      </c>
      <c r="D182" s="154" t="s">
        <v>2085</v>
      </c>
      <c r="E182" s="154" t="s">
        <v>2192</v>
      </c>
      <c r="F182" s="155" t="n">
        <v>504001</v>
      </c>
      <c r="G182" s="156" t="n">
        <v>4000176</v>
      </c>
    </row>
    <row r="183" customFormat="false" ht="15" hidden="false" customHeight="false" outlineLevel="0" collapsed="false">
      <c r="A183" s="152" t="s">
        <v>2529</v>
      </c>
      <c r="B183" s="153" t="s">
        <v>2530</v>
      </c>
      <c r="C183" s="152" t="s">
        <v>2531</v>
      </c>
      <c r="D183" s="154" t="s">
        <v>2089</v>
      </c>
      <c r="E183" s="154" t="s">
        <v>2118</v>
      </c>
      <c r="F183" s="155" t="n">
        <v>504018</v>
      </c>
      <c r="G183" s="156" t="n">
        <v>4000178</v>
      </c>
    </row>
    <row r="184" customFormat="false" ht="15" hidden="false" customHeight="false" outlineLevel="0" collapsed="false">
      <c r="A184" s="152" t="s">
        <v>2532</v>
      </c>
      <c r="B184" s="153" t="s">
        <v>2533</v>
      </c>
      <c r="C184" s="152" t="s">
        <v>2534</v>
      </c>
      <c r="D184" s="154" t="s">
        <v>2089</v>
      </c>
      <c r="E184" s="154" t="s">
        <v>2118</v>
      </c>
      <c r="F184" s="155" t="n">
        <v>504064</v>
      </c>
      <c r="G184" s="156" t="n">
        <v>4000181</v>
      </c>
    </row>
    <row r="185" customFormat="false" ht="15" hidden="false" customHeight="false" outlineLevel="0" collapsed="false">
      <c r="A185" s="152" t="s">
        <v>2535</v>
      </c>
      <c r="B185" s="153" t="s">
        <v>1794</v>
      </c>
      <c r="C185" s="152" t="s">
        <v>2536</v>
      </c>
      <c r="D185" s="154" t="s">
        <v>2126</v>
      </c>
      <c r="E185" s="154" t="s">
        <v>2127</v>
      </c>
      <c r="F185" s="155" t="n">
        <v>504404</v>
      </c>
      <c r="G185" s="156" t="n">
        <v>4000184</v>
      </c>
    </row>
    <row r="186" customFormat="false" ht="15" hidden="false" customHeight="false" outlineLevel="0" collapsed="false">
      <c r="A186" s="152" t="s">
        <v>2537</v>
      </c>
      <c r="B186" s="153" t="s">
        <v>2538</v>
      </c>
      <c r="C186" s="152" t="s">
        <v>2539</v>
      </c>
      <c r="D186" s="154" t="s">
        <v>2085</v>
      </c>
      <c r="E186" s="154" t="s">
        <v>2118</v>
      </c>
      <c r="F186" s="155" t="n">
        <v>504405</v>
      </c>
      <c r="G186" s="156" t="n">
        <v>4000185</v>
      </c>
    </row>
    <row r="187" customFormat="false" ht="15" hidden="false" customHeight="false" outlineLevel="0" collapsed="false">
      <c r="A187" s="152" t="s">
        <v>2540</v>
      </c>
      <c r="B187" s="153" t="s">
        <v>2538</v>
      </c>
      <c r="C187" s="152" t="s">
        <v>2541</v>
      </c>
      <c r="D187" s="154" t="s">
        <v>2085</v>
      </c>
      <c r="E187" s="154" t="s">
        <v>2118</v>
      </c>
      <c r="F187" s="155" t="n">
        <v>504406</v>
      </c>
      <c r="G187" s="156" t="n">
        <v>4000186</v>
      </c>
    </row>
    <row r="188" customFormat="false" ht="15" hidden="false" customHeight="false" outlineLevel="0" collapsed="false">
      <c r="A188" s="152" t="s">
        <v>2542</v>
      </c>
      <c r="B188" s="153" t="s">
        <v>2543</v>
      </c>
      <c r="C188" s="152" t="s">
        <v>2544</v>
      </c>
      <c r="D188" s="154" t="s">
        <v>2085</v>
      </c>
      <c r="E188" s="154" t="s">
        <v>2118</v>
      </c>
      <c r="F188" s="155" t="n">
        <v>504407</v>
      </c>
      <c r="G188" s="156" t="n">
        <v>4000187</v>
      </c>
    </row>
    <row r="189" customFormat="false" ht="15" hidden="false" customHeight="false" outlineLevel="0" collapsed="false">
      <c r="A189" s="152" t="s">
        <v>2545</v>
      </c>
      <c r="B189" s="153" t="s">
        <v>1810</v>
      </c>
      <c r="C189" s="152" t="s">
        <v>2546</v>
      </c>
      <c r="D189" s="154" t="s">
        <v>2126</v>
      </c>
      <c r="E189" s="154" t="s">
        <v>2127</v>
      </c>
      <c r="F189" s="155" t="n">
        <v>504408</v>
      </c>
      <c r="G189" s="156" t="n">
        <v>4000188</v>
      </c>
    </row>
    <row r="190" customFormat="false" ht="15" hidden="false" customHeight="false" outlineLevel="0" collapsed="false">
      <c r="A190" s="152" t="s">
        <v>2547</v>
      </c>
      <c r="B190" s="153" t="s">
        <v>1810</v>
      </c>
      <c r="C190" s="152" t="s">
        <v>2548</v>
      </c>
      <c r="D190" s="154" t="s">
        <v>2126</v>
      </c>
      <c r="E190" s="154" t="s">
        <v>2127</v>
      </c>
      <c r="F190" s="155" t="n">
        <v>504409</v>
      </c>
      <c r="G190" s="156" t="n">
        <v>4000189</v>
      </c>
    </row>
    <row r="191" customFormat="false" ht="15" hidden="false" customHeight="false" outlineLevel="0" collapsed="false">
      <c r="A191" s="152" t="s">
        <v>2549</v>
      </c>
      <c r="B191" s="153" t="s">
        <v>2550</v>
      </c>
      <c r="C191" s="152" t="s">
        <v>2551</v>
      </c>
      <c r="D191" s="154" t="s">
        <v>2085</v>
      </c>
      <c r="E191" s="154" t="s">
        <v>2118</v>
      </c>
      <c r="F191" s="155" t="n">
        <v>504414</v>
      </c>
      <c r="G191" s="156" t="n">
        <v>4000190</v>
      </c>
    </row>
    <row r="192" customFormat="false" ht="15" hidden="false" customHeight="false" outlineLevel="0" collapsed="false">
      <c r="A192" s="152" t="s">
        <v>2552</v>
      </c>
      <c r="B192" s="153" t="s">
        <v>2550</v>
      </c>
      <c r="C192" s="152" t="s">
        <v>2553</v>
      </c>
      <c r="D192" s="154" t="s">
        <v>2085</v>
      </c>
      <c r="E192" s="154" t="s">
        <v>2118</v>
      </c>
      <c r="F192" s="155" t="n">
        <v>504415</v>
      </c>
      <c r="G192" s="156" t="n">
        <v>4000191</v>
      </c>
    </row>
    <row r="193" customFormat="false" ht="15" hidden="false" customHeight="false" outlineLevel="0" collapsed="false">
      <c r="A193" s="152" t="s">
        <v>2554</v>
      </c>
      <c r="B193" s="153" t="s">
        <v>1911</v>
      </c>
      <c r="C193" s="152" t="s">
        <v>2555</v>
      </c>
      <c r="D193" s="154" t="s">
        <v>2126</v>
      </c>
      <c r="E193" s="154" t="s">
        <v>2127</v>
      </c>
      <c r="F193" s="155" t="n">
        <v>504421</v>
      </c>
      <c r="G193" s="156" t="n">
        <v>4000196</v>
      </c>
    </row>
    <row r="194" customFormat="false" ht="15" hidden="false" customHeight="false" outlineLevel="0" collapsed="false">
      <c r="A194" s="152" t="s">
        <v>2556</v>
      </c>
      <c r="B194" s="153" t="s">
        <v>1618</v>
      </c>
      <c r="C194" s="152" t="s">
        <v>2557</v>
      </c>
      <c r="D194" s="154" t="s">
        <v>2126</v>
      </c>
      <c r="E194" s="154" t="s">
        <v>2127</v>
      </c>
      <c r="F194" s="155" t="n">
        <v>504422</v>
      </c>
      <c r="G194" s="156" t="n">
        <v>4000197</v>
      </c>
    </row>
    <row r="195" customFormat="false" ht="15" hidden="false" customHeight="false" outlineLevel="0" collapsed="false">
      <c r="A195" s="152" t="s">
        <v>2558</v>
      </c>
      <c r="B195" s="153" t="s">
        <v>1872</v>
      </c>
      <c r="C195" s="152" t="s">
        <v>2559</v>
      </c>
      <c r="D195" s="154" t="s">
        <v>2126</v>
      </c>
      <c r="E195" s="154" t="s">
        <v>2127</v>
      </c>
      <c r="F195" s="155" t="n">
        <v>504423</v>
      </c>
      <c r="G195" s="156" t="n">
        <v>4000198</v>
      </c>
    </row>
    <row r="196" customFormat="false" ht="15" hidden="false" customHeight="false" outlineLevel="0" collapsed="false">
      <c r="A196" s="152" t="s">
        <v>2560</v>
      </c>
      <c r="B196" s="153" t="s">
        <v>1871</v>
      </c>
      <c r="C196" s="152" t="s">
        <v>2561</v>
      </c>
      <c r="D196" s="154" t="s">
        <v>2126</v>
      </c>
      <c r="E196" s="154" t="s">
        <v>2127</v>
      </c>
      <c r="F196" s="155" t="n">
        <v>504424</v>
      </c>
      <c r="G196" s="156" t="n">
        <v>4000199</v>
      </c>
    </row>
    <row r="197" customFormat="false" ht="15" hidden="false" customHeight="false" outlineLevel="0" collapsed="false">
      <c r="A197" s="152" t="s">
        <v>2562</v>
      </c>
      <c r="B197" s="153" t="s">
        <v>1871</v>
      </c>
      <c r="C197" s="152" t="s">
        <v>2563</v>
      </c>
      <c r="D197" s="154" t="s">
        <v>2126</v>
      </c>
      <c r="E197" s="154" t="s">
        <v>2127</v>
      </c>
      <c r="F197" s="155" t="n">
        <v>504425</v>
      </c>
      <c r="G197" s="156" t="n">
        <v>4000200</v>
      </c>
    </row>
    <row r="198" customFormat="false" ht="15" hidden="false" customHeight="false" outlineLevel="0" collapsed="false">
      <c r="A198" s="152" t="s">
        <v>2564</v>
      </c>
      <c r="B198" s="153" t="s">
        <v>1871</v>
      </c>
      <c r="C198" s="152" t="s">
        <v>2565</v>
      </c>
      <c r="D198" s="154" t="s">
        <v>2126</v>
      </c>
      <c r="E198" s="154" t="s">
        <v>2127</v>
      </c>
      <c r="F198" s="155" t="n">
        <v>504426</v>
      </c>
      <c r="G198" s="156" t="n">
        <v>4000201</v>
      </c>
    </row>
    <row r="199" customFormat="false" ht="15" hidden="false" customHeight="false" outlineLevel="0" collapsed="false">
      <c r="A199" s="152" t="s">
        <v>2566</v>
      </c>
      <c r="B199" s="157" t="s">
        <v>2567</v>
      </c>
      <c r="C199" s="152" t="s">
        <v>2568</v>
      </c>
      <c r="D199" s="154" t="s">
        <v>2085</v>
      </c>
      <c r="E199" s="154" t="s">
        <v>2203</v>
      </c>
      <c r="F199" s="155" t="n">
        <v>504427</v>
      </c>
      <c r="G199" s="156" t="n">
        <v>4000202</v>
      </c>
    </row>
    <row r="200" customFormat="false" ht="15" hidden="false" customHeight="false" outlineLevel="0" collapsed="false">
      <c r="A200" s="152" t="s">
        <v>2569</v>
      </c>
      <c r="B200" s="157" t="s">
        <v>2570</v>
      </c>
      <c r="C200" s="152" t="s">
        <v>2571</v>
      </c>
      <c r="D200" s="154" t="s">
        <v>2085</v>
      </c>
      <c r="E200" s="154" t="s">
        <v>2203</v>
      </c>
      <c r="F200" s="155" t="n">
        <v>504428</v>
      </c>
      <c r="G200" s="156" t="n">
        <v>4000203</v>
      </c>
    </row>
    <row r="201" customFormat="false" ht="15" hidden="false" customHeight="false" outlineLevel="0" collapsed="false">
      <c r="A201" s="152" t="s">
        <v>2572</v>
      </c>
      <c r="B201" s="157" t="s">
        <v>2570</v>
      </c>
      <c r="C201" s="152" t="s">
        <v>2573</v>
      </c>
      <c r="D201" s="154" t="s">
        <v>2085</v>
      </c>
      <c r="E201" s="154" t="s">
        <v>2203</v>
      </c>
      <c r="F201" s="155" t="n">
        <v>504429</v>
      </c>
      <c r="G201" s="156" t="n">
        <v>4000204</v>
      </c>
    </row>
    <row r="202" customFormat="false" ht="15" hidden="false" customHeight="false" outlineLevel="0" collapsed="false">
      <c r="A202" s="152" t="s">
        <v>2574</v>
      </c>
      <c r="B202" s="153" t="s">
        <v>1753</v>
      </c>
      <c r="C202" s="152" t="s">
        <v>2575</v>
      </c>
      <c r="D202" s="154" t="s">
        <v>2085</v>
      </c>
      <c r="E202" s="154" t="s">
        <v>2279</v>
      </c>
      <c r="F202" s="155" t="n">
        <v>504431</v>
      </c>
      <c r="G202" s="156" t="n">
        <v>4000205</v>
      </c>
    </row>
    <row r="203" customFormat="false" ht="15" hidden="false" customHeight="false" outlineLevel="0" collapsed="false">
      <c r="A203" s="152" t="s">
        <v>2576</v>
      </c>
      <c r="B203" s="153" t="s">
        <v>1753</v>
      </c>
      <c r="C203" s="152" t="s">
        <v>2577</v>
      </c>
      <c r="D203" s="154" t="s">
        <v>2085</v>
      </c>
      <c r="E203" s="154" t="s">
        <v>2279</v>
      </c>
      <c r="F203" s="155" t="n">
        <v>504432</v>
      </c>
      <c r="G203" s="156" t="n">
        <v>4000206</v>
      </c>
    </row>
    <row r="204" customFormat="false" ht="15" hidden="false" customHeight="false" outlineLevel="0" collapsed="false">
      <c r="A204" s="152" t="s">
        <v>2578</v>
      </c>
      <c r="B204" s="153" t="s">
        <v>1725</v>
      </c>
      <c r="C204" s="152" t="s">
        <v>2579</v>
      </c>
      <c r="D204" s="154" t="s">
        <v>2085</v>
      </c>
      <c r="E204" s="154" t="s">
        <v>2203</v>
      </c>
      <c r="F204" s="155" t="n">
        <v>504455</v>
      </c>
      <c r="G204" s="156" t="n">
        <v>4000207</v>
      </c>
    </row>
    <row r="205" customFormat="false" ht="15" hidden="false" customHeight="false" outlineLevel="0" collapsed="false">
      <c r="A205" s="152" t="s">
        <v>2580</v>
      </c>
      <c r="B205" s="153" t="s">
        <v>1753</v>
      </c>
      <c r="C205" s="152" t="s">
        <v>2581</v>
      </c>
      <c r="D205" s="154" t="s">
        <v>2085</v>
      </c>
      <c r="E205" s="154" t="s">
        <v>2203</v>
      </c>
      <c r="F205" s="155" t="n">
        <v>504456</v>
      </c>
      <c r="G205" s="156" t="n">
        <v>4000208</v>
      </c>
    </row>
    <row r="206" customFormat="false" ht="15" hidden="false" customHeight="false" outlineLevel="0" collapsed="false">
      <c r="A206" s="152" t="s">
        <v>2582</v>
      </c>
      <c r="B206" s="153" t="s">
        <v>1753</v>
      </c>
      <c r="C206" s="152" t="s">
        <v>2583</v>
      </c>
      <c r="D206" s="154" t="s">
        <v>2085</v>
      </c>
      <c r="E206" s="154" t="s">
        <v>2203</v>
      </c>
      <c r="F206" s="155" t="n">
        <v>504457</v>
      </c>
      <c r="G206" s="156" t="n">
        <v>4000209</v>
      </c>
    </row>
    <row r="207" customFormat="false" ht="15" hidden="false" customHeight="false" outlineLevel="0" collapsed="false">
      <c r="A207" s="152" t="s">
        <v>2584</v>
      </c>
      <c r="B207" s="153" t="s">
        <v>2585</v>
      </c>
      <c r="C207" s="152" t="s">
        <v>2586</v>
      </c>
      <c r="D207" s="154" t="s">
        <v>2085</v>
      </c>
      <c r="E207" s="154" t="s">
        <v>2118</v>
      </c>
      <c r="F207" s="155" t="n">
        <v>504462</v>
      </c>
      <c r="G207" s="156" t="n">
        <v>4000211</v>
      </c>
    </row>
    <row r="208" customFormat="false" ht="15" hidden="false" customHeight="false" outlineLevel="0" collapsed="false">
      <c r="A208" s="152" t="s">
        <v>2587</v>
      </c>
      <c r="B208" s="153" t="s">
        <v>2585</v>
      </c>
      <c r="C208" s="152" t="s">
        <v>2588</v>
      </c>
      <c r="D208" s="154" t="s">
        <v>2085</v>
      </c>
      <c r="E208" s="154" t="s">
        <v>2118</v>
      </c>
      <c r="F208" s="155" t="n">
        <v>504463</v>
      </c>
      <c r="G208" s="156" t="n">
        <v>4000212</v>
      </c>
    </row>
    <row r="209" customFormat="false" ht="15" hidden="false" customHeight="false" outlineLevel="0" collapsed="false">
      <c r="A209" s="152" t="s">
        <v>2589</v>
      </c>
      <c r="B209" s="153" t="s">
        <v>1821</v>
      </c>
      <c r="C209" s="152" t="s">
        <v>2590</v>
      </c>
      <c r="D209" s="154" t="s">
        <v>2126</v>
      </c>
      <c r="E209" s="154" t="s">
        <v>2127</v>
      </c>
      <c r="F209" s="155" t="n">
        <v>504464</v>
      </c>
      <c r="G209" s="156" t="n">
        <v>4000213</v>
      </c>
    </row>
    <row r="210" customFormat="false" ht="15" hidden="false" customHeight="false" outlineLevel="0" collapsed="false">
      <c r="A210" s="152" t="s">
        <v>2591</v>
      </c>
      <c r="B210" s="153" t="s">
        <v>2592</v>
      </c>
      <c r="C210" s="152" t="s">
        <v>2593</v>
      </c>
      <c r="D210" s="154" t="s">
        <v>2359</v>
      </c>
      <c r="E210" s="154" t="s">
        <v>2118</v>
      </c>
      <c r="F210" s="155" t="n">
        <v>504979</v>
      </c>
      <c r="G210" s="156" t="n">
        <v>4000224</v>
      </c>
    </row>
    <row r="211" customFormat="false" ht="15" hidden="false" customHeight="false" outlineLevel="0" collapsed="false">
      <c r="A211" s="152" t="s">
        <v>2594</v>
      </c>
      <c r="B211" s="153" t="s">
        <v>2595</v>
      </c>
      <c r="C211" s="152" t="s">
        <v>2596</v>
      </c>
      <c r="D211" s="154" t="s">
        <v>2359</v>
      </c>
      <c r="E211" s="154" t="s">
        <v>2118</v>
      </c>
      <c r="F211" s="155" t="n">
        <v>505041</v>
      </c>
      <c r="G211" s="156" t="n">
        <v>4000225</v>
      </c>
    </row>
    <row r="212" customFormat="false" ht="15" hidden="false" customHeight="false" outlineLevel="0" collapsed="false">
      <c r="A212" s="152" t="s">
        <v>2597</v>
      </c>
      <c r="B212" s="153" t="s">
        <v>2598</v>
      </c>
      <c r="C212" s="152" t="s">
        <v>2599</v>
      </c>
      <c r="D212" s="154" t="s">
        <v>2359</v>
      </c>
      <c r="E212" s="154" t="s">
        <v>2118</v>
      </c>
      <c r="F212" s="155" t="n">
        <v>505295</v>
      </c>
      <c r="G212" s="156" t="e">
        <f aca="false">NA()</f>
        <v>#N/A</v>
      </c>
    </row>
    <row r="213" customFormat="false" ht="15" hidden="false" customHeight="false" outlineLevel="0" collapsed="false">
      <c r="A213" s="152" t="s">
        <v>2600</v>
      </c>
      <c r="B213" s="153" t="s">
        <v>2527</v>
      </c>
      <c r="C213" s="152" t="s">
        <v>2601</v>
      </c>
      <c r="D213" s="154" t="s">
        <v>2089</v>
      </c>
      <c r="E213" s="154" t="s">
        <v>2192</v>
      </c>
      <c r="F213" s="155" t="n">
        <v>505298</v>
      </c>
      <c r="G213" s="156" t="n">
        <v>4000229</v>
      </c>
    </row>
    <row r="214" customFormat="false" ht="15" hidden="false" customHeight="false" outlineLevel="0" collapsed="false">
      <c r="A214" s="152" t="s">
        <v>2602</v>
      </c>
      <c r="B214" s="153" t="s">
        <v>2603</v>
      </c>
      <c r="C214" s="152" t="s">
        <v>2604</v>
      </c>
      <c r="D214" s="154" t="s">
        <v>2085</v>
      </c>
      <c r="E214" s="154" t="s">
        <v>2118</v>
      </c>
      <c r="F214" s="155" t="n">
        <v>505299</v>
      </c>
      <c r="G214" s="156" t="n">
        <v>4000230</v>
      </c>
    </row>
    <row r="215" customFormat="false" ht="15" hidden="false" customHeight="false" outlineLevel="0" collapsed="false">
      <c r="A215" s="152" t="s">
        <v>2605</v>
      </c>
      <c r="B215" s="153" t="s">
        <v>2606</v>
      </c>
      <c r="C215" s="152" t="s">
        <v>2607</v>
      </c>
      <c r="D215" s="154" t="s">
        <v>2089</v>
      </c>
      <c r="E215" s="154" t="s">
        <v>2192</v>
      </c>
      <c r="F215" s="155" t="n">
        <v>505912</v>
      </c>
      <c r="G215" s="156" t="n">
        <v>4000236</v>
      </c>
    </row>
    <row r="216" customFormat="false" ht="15" hidden="false" customHeight="false" outlineLevel="0" collapsed="false">
      <c r="A216" s="152" t="s">
        <v>2608</v>
      </c>
      <c r="B216" s="153" t="s">
        <v>2609</v>
      </c>
      <c r="C216" s="152" t="s">
        <v>2610</v>
      </c>
      <c r="D216" s="154" t="s">
        <v>2085</v>
      </c>
      <c r="E216" s="154" t="s">
        <v>2118</v>
      </c>
      <c r="F216" s="155" t="n">
        <v>506255</v>
      </c>
      <c r="G216" s="156" t="n">
        <v>4000238</v>
      </c>
    </row>
    <row r="217" customFormat="false" ht="15" hidden="false" customHeight="false" outlineLevel="0" collapsed="false">
      <c r="A217" s="152" t="s">
        <v>2611</v>
      </c>
      <c r="B217" s="153" t="s">
        <v>1737</v>
      </c>
      <c r="C217" s="152" t="s">
        <v>2612</v>
      </c>
      <c r="D217" s="154" t="s">
        <v>2085</v>
      </c>
      <c r="E217" s="154" t="s">
        <v>2338</v>
      </c>
      <c r="F217" s="155" t="n">
        <v>506263</v>
      </c>
      <c r="G217" s="156" t="n">
        <v>4000239</v>
      </c>
    </row>
    <row r="218" customFormat="false" ht="15" hidden="false" customHeight="false" outlineLevel="0" collapsed="false">
      <c r="A218" s="152" t="s">
        <v>2613</v>
      </c>
      <c r="B218" s="153" t="s">
        <v>2614</v>
      </c>
      <c r="C218" s="152" t="s">
        <v>2615</v>
      </c>
      <c r="D218" s="154" t="s">
        <v>2359</v>
      </c>
      <c r="E218" s="154" t="s">
        <v>2118</v>
      </c>
      <c r="F218" s="155" t="n">
        <v>506291</v>
      </c>
      <c r="G218" s="156" t="n">
        <v>4000240</v>
      </c>
    </row>
    <row r="219" customFormat="false" ht="15" hidden="false" customHeight="false" outlineLevel="0" collapsed="false">
      <c r="A219" s="152" t="s">
        <v>2616</v>
      </c>
      <c r="B219" s="153" t="s">
        <v>1738</v>
      </c>
      <c r="C219" s="152" t="s">
        <v>2617</v>
      </c>
      <c r="D219" s="154" t="s">
        <v>2089</v>
      </c>
      <c r="E219" s="154" t="s">
        <v>2141</v>
      </c>
      <c r="F219" s="155" t="n">
        <v>506296</v>
      </c>
      <c r="G219" s="156" t="n">
        <v>4000241</v>
      </c>
    </row>
    <row r="220" customFormat="false" ht="15" hidden="false" customHeight="false" outlineLevel="0" collapsed="false">
      <c r="A220" s="152" t="s">
        <v>2618</v>
      </c>
      <c r="B220" s="153" t="s">
        <v>2619</v>
      </c>
      <c r="C220" s="152" t="s">
        <v>2620</v>
      </c>
      <c r="D220" s="154" t="s">
        <v>2085</v>
      </c>
      <c r="E220" s="154" t="s">
        <v>2118</v>
      </c>
      <c r="F220" s="155" t="n">
        <v>506310</v>
      </c>
      <c r="G220" s="156" t="n">
        <v>4000242</v>
      </c>
    </row>
    <row r="221" customFormat="false" ht="15" hidden="false" customHeight="false" outlineLevel="0" collapsed="false">
      <c r="A221" s="152" t="s">
        <v>2621</v>
      </c>
      <c r="B221" s="153" t="s">
        <v>2622</v>
      </c>
      <c r="C221" s="152" t="s">
        <v>2623</v>
      </c>
      <c r="D221" s="154" t="s">
        <v>2089</v>
      </c>
      <c r="E221" s="154" t="s">
        <v>2118</v>
      </c>
      <c r="F221" s="155" t="n">
        <v>506334</v>
      </c>
      <c r="G221" s="156" t="n">
        <v>4000244</v>
      </c>
    </row>
    <row r="222" customFormat="false" ht="15" hidden="false" customHeight="false" outlineLevel="0" collapsed="false">
      <c r="A222" s="152" t="s">
        <v>2624</v>
      </c>
      <c r="B222" s="153" t="s">
        <v>2625</v>
      </c>
      <c r="C222" s="152" t="s">
        <v>2626</v>
      </c>
      <c r="D222" s="154" t="s">
        <v>2089</v>
      </c>
      <c r="E222" s="154" t="s">
        <v>2118</v>
      </c>
      <c r="F222" s="155" t="n">
        <v>506335</v>
      </c>
      <c r="G222" s="156" t="n">
        <v>4000245</v>
      </c>
    </row>
    <row r="223" customFormat="false" ht="15" hidden="false" customHeight="false" outlineLevel="0" collapsed="false">
      <c r="A223" s="152" t="s">
        <v>2627</v>
      </c>
      <c r="B223" s="153" t="s">
        <v>2628</v>
      </c>
      <c r="C223" s="152" t="s">
        <v>2629</v>
      </c>
      <c r="D223" s="154" t="s">
        <v>2359</v>
      </c>
      <c r="E223" s="154" t="s">
        <v>2118</v>
      </c>
      <c r="F223" s="155" t="n">
        <v>506473</v>
      </c>
      <c r="G223" s="156" t="n">
        <v>4000252</v>
      </c>
    </row>
    <row r="224" customFormat="false" ht="15" hidden="false" customHeight="false" outlineLevel="0" collapsed="false">
      <c r="A224" s="152" t="s">
        <v>2630</v>
      </c>
      <c r="B224" s="153" t="s">
        <v>2631</v>
      </c>
      <c r="C224" s="152" t="s">
        <v>2632</v>
      </c>
      <c r="D224" s="154" t="s">
        <v>2085</v>
      </c>
      <c r="E224" s="154" t="s">
        <v>2118</v>
      </c>
      <c r="F224" s="155" t="n">
        <v>506666</v>
      </c>
      <c r="G224" s="156" t="n">
        <v>4000256</v>
      </c>
    </row>
    <row r="225" customFormat="false" ht="15" hidden="false" customHeight="false" outlineLevel="0" collapsed="false">
      <c r="A225" s="152" t="s">
        <v>2633</v>
      </c>
      <c r="B225" s="153" t="s">
        <v>2634</v>
      </c>
      <c r="C225" s="152" t="s">
        <v>2635</v>
      </c>
      <c r="D225" s="154" t="s">
        <v>2085</v>
      </c>
      <c r="E225" s="154" t="s">
        <v>2279</v>
      </c>
      <c r="F225" s="155" t="n">
        <v>506679</v>
      </c>
      <c r="G225" s="156" t="n">
        <v>4000257</v>
      </c>
    </row>
    <row r="226" customFormat="false" ht="15" hidden="false" customHeight="false" outlineLevel="0" collapsed="false">
      <c r="A226" s="152" t="s">
        <v>2636</v>
      </c>
      <c r="B226" s="153" t="s">
        <v>1755</v>
      </c>
      <c r="C226" s="152" t="s">
        <v>2637</v>
      </c>
      <c r="D226" s="154" t="s">
        <v>2085</v>
      </c>
      <c r="E226" s="154" t="s">
        <v>2279</v>
      </c>
      <c r="F226" s="155" t="n">
        <v>506682</v>
      </c>
      <c r="G226" s="156" t="n">
        <v>4000259</v>
      </c>
    </row>
    <row r="227" customFormat="false" ht="15" hidden="false" customHeight="false" outlineLevel="0" collapsed="false">
      <c r="A227" s="152" t="s">
        <v>2638</v>
      </c>
      <c r="B227" s="153" t="s">
        <v>1755</v>
      </c>
      <c r="C227" s="152" t="s">
        <v>2639</v>
      </c>
      <c r="D227" s="154" t="s">
        <v>2085</v>
      </c>
      <c r="E227" s="154" t="s">
        <v>2279</v>
      </c>
      <c r="F227" s="155" t="n">
        <v>506683</v>
      </c>
      <c r="G227" s="156" t="n">
        <v>4000260</v>
      </c>
    </row>
    <row r="228" customFormat="false" ht="15" hidden="false" customHeight="false" outlineLevel="0" collapsed="false">
      <c r="A228" s="152" t="s">
        <v>2640</v>
      </c>
      <c r="B228" s="153" t="s">
        <v>2641</v>
      </c>
      <c r="C228" s="152" t="s">
        <v>2642</v>
      </c>
      <c r="D228" s="154" t="s">
        <v>2085</v>
      </c>
      <c r="E228" s="154" t="s">
        <v>2118</v>
      </c>
      <c r="F228" s="155" t="n">
        <v>506685</v>
      </c>
      <c r="G228" s="156" t="n">
        <v>4000262</v>
      </c>
    </row>
    <row r="229" customFormat="false" ht="15" hidden="false" customHeight="false" outlineLevel="0" collapsed="false">
      <c r="A229" s="152" t="s">
        <v>2643</v>
      </c>
      <c r="B229" s="153" t="s">
        <v>2644</v>
      </c>
      <c r="C229" s="152" t="s">
        <v>2645</v>
      </c>
      <c r="D229" s="154" t="s">
        <v>2085</v>
      </c>
      <c r="E229" s="154" t="s">
        <v>2118</v>
      </c>
      <c r="F229" s="155" t="n">
        <v>506696</v>
      </c>
      <c r="G229" s="156" t="n">
        <v>4000263</v>
      </c>
    </row>
    <row r="230" customFormat="false" ht="15" hidden="false" customHeight="false" outlineLevel="0" collapsed="false">
      <c r="A230" s="152" t="s">
        <v>2646</v>
      </c>
      <c r="B230" s="153" t="s">
        <v>1699</v>
      </c>
      <c r="C230" s="152" t="s">
        <v>2647</v>
      </c>
      <c r="D230" s="154" t="s">
        <v>2089</v>
      </c>
      <c r="E230" s="154" t="s">
        <v>2132</v>
      </c>
      <c r="F230" s="155" t="n">
        <v>506765</v>
      </c>
      <c r="G230" s="156" t="n">
        <v>4000265</v>
      </c>
    </row>
    <row r="231" customFormat="false" ht="15" hidden="false" customHeight="false" outlineLevel="0" collapsed="false">
      <c r="A231" s="152" t="s">
        <v>2648</v>
      </c>
      <c r="B231" s="153" t="s">
        <v>2649</v>
      </c>
      <c r="C231" s="152" t="s">
        <v>2650</v>
      </c>
      <c r="D231" s="154" t="s">
        <v>2085</v>
      </c>
      <c r="E231" s="154" t="s">
        <v>2118</v>
      </c>
      <c r="F231" s="155" t="n">
        <v>506872</v>
      </c>
      <c r="G231" s="156" t="n">
        <v>4000267</v>
      </c>
    </row>
    <row r="232" customFormat="false" ht="15" hidden="false" customHeight="false" outlineLevel="0" collapsed="false">
      <c r="A232" s="152" t="s">
        <v>2651</v>
      </c>
      <c r="B232" s="153" t="s">
        <v>2652</v>
      </c>
      <c r="C232" s="152" t="s">
        <v>2653</v>
      </c>
      <c r="D232" s="154" t="s">
        <v>2085</v>
      </c>
      <c r="E232" s="154" t="s">
        <v>2118</v>
      </c>
      <c r="F232" s="155" t="n">
        <v>507430</v>
      </c>
      <c r="G232" s="156" t="n">
        <v>4000270</v>
      </c>
    </row>
    <row r="233" customFormat="false" ht="15" hidden="false" customHeight="false" outlineLevel="0" collapsed="false">
      <c r="A233" s="152" t="s">
        <v>2654</v>
      </c>
      <c r="B233" s="153" t="s">
        <v>2652</v>
      </c>
      <c r="C233" s="152" t="s">
        <v>2655</v>
      </c>
      <c r="D233" s="154" t="s">
        <v>2085</v>
      </c>
      <c r="E233" s="154" t="s">
        <v>2118</v>
      </c>
      <c r="F233" s="155" t="n">
        <v>507431</v>
      </c>
      <c r="G233" s="156" t="n">
        <v>4000271</v>
      </c>
    </row>
    <row r="234" customFormat="false" ht="15" hidden="false" customHeight="false" outlineLevel="0" collapsed="false">
      <c r="A234" s="152" t="s">
        <v>2656</v>
      </c>
      <c r="B234" s="153" t="s">
        <v>2657</v>
      </c>
      <c r="C234" s="152" t="s">
        <v>2658</v>
      </c>
      <c r="D234" s="154" t="s">
        <v>2659</v>
      </c>
      <c r="E234" s="154" t="s">
        <v>2118</v>
      </c>
      <c r="F234" s="155" t="n">
        <v>507622</v>
      </c>
      <c r="G234" s="156" t="n">
        <v>4000276</v>
      </c>
    </row>
    <row r="235" customFormat="false" ht="15" hidden="false" customHeight="false" outlineLevel="0" collapsed="false">
      <c r="A235" s="152" t="s">
        <v>2660</v>
      </c>
      <c r="B235" s="153" t="s">
        <v>2661</v>
      </c>
      <c r="C235" s="152" t="s">
        <v>2662</v>
      </c>
      <c r="D235" s="154" t="s">
        <v>2085</v>
      </c>
      <c r="E235" s="154" t="s">
        <v>2338</v>
      </c>
      <c r="F235" s="155" t="n">
        <v>507959</v>
      </c>
      <c r="G235" s="156" t="n">
        <v>4000278</v>
      </c>
    </row>
    <row r="236" customFormat="false" ht="15" hidden="false" customHeight="false" outlineLevel="0" collapsed="false">
      <c r="A236" s="152" t="s">
        <v>2663</v>
      </c>
      <c r="B236" s="153" t="s">
        <v>2664</v>
      </c>
      <c r="C236" s="152" t="s">
        <v>2665</v>
      </c>
      <c r="D236" s="154" t="s">
        <v>2085</v>
      </c>
      <c r="E236" s="154" t="s">
        <v>2099</v>
      </c>
      <c r="F236" s="155" t="n">
        <v>508081</v>
      </c>
      <c r="G236" s="156" t="n">
        <v>4000281</v>
      </c>
    </row>
    <row r="237" customFormat="false" ht="15" hidden="false" customHeight="false" outlineLevel="0" collapsed="false">
      <c r="A237" s="152" t="s">
        <v>2666</v>
      </c>
      <c r="B237" s="153" t="s">
        <v>1699</v>
      </c>
      <c r="C237" s="152" t="s">
        <v>2667</v>
      </c>
      <c r="D237" s="154" t="s">
        <v>2089</v>
      </c>
      <c r="E237" s="154" t="s">
        <v>2132</v>
      </c>
      <c r="F237" s="155" t="n">
        <v>508186</v>
      </c>
      <c r="G237" s="156" t="n">
        <v>4000282</v>
      </c>
    </row>
    <row r="238" customFormat="false" ht="15" hidden="false" customHeight="false" outlineLevel="0" collapsed="false">
      <c r="A238" s="152" t="s">
        <v>2668</v>
      </c>
      <c r="B238" s="153" t="s">
        <v>2669</v>
      </c>
      <c r="C238" s="152" t="s">
        <v>2670</v>
      </c>
      <c r="D238" s="154" t="s">
        <v>2085</v>
      </c>
      <c r="E238" s="154" t="s">
        <v>2257</v>
      </c>
      <c r="F238" s="155" t="n">
        <v>508521</v>
      </c>
      <c r="G238" s="156" t="n">
        <v>4000285</v>
      </c>
    </row>
    <row r="239" customFormat="false" ht="15" hidden="false" customHeight="false" outlineLevel="0" collapsed="false">
      <c r="A239" s="152" t="s">
        <v>2671</v>
      </c>
      <c r="B239" s="153" t="s">
        <v>2512</v>
      </c>
      <c r="C239" s="152" t="s">
        <v>2672</v>
      </c>
      <c r="D239" s="154" t="s">
        <v>2085</v>
      </c>
      <c r="E239" s="154" t="s">
        <v>2118</v>
      </c>
      <c r="F239" s="155" t="n">
        <v>508522</v>
      </c>
      <c r="G239" s="156" t="n">
        <v>4000286</v>
      </c>
    </row>
    <row r="240" customFormat="false" ht="15" hidden="false" customHeight="false" outlineLevel="0" collapsed="false">
      <c r="A240" s="152" t="s">
        <v>2673</v>
      </c>
      <c r="B240" s="153" t="s">
        <v>2674</v>
      </c>
      <c r="C240" s="152" t="s">
        <v>2675</v>
      </c>
      <c r="D240" s="154" t="s">
        <v>2085</v>
      </c>
      <c r="E240" s="154" t="s">
        <v>2118</v>
      </c>
      <c r="F240" s="155" t="n">
        <v>508928</v>
      </c>
      <c r="G240" s="156" t="n">
        <v>4000294</v>
      </c>
    </row>
    <row r="241" customFormat="false" ht="15" hidden="false" customHeight="false" outlineLevel="0" collapsed="false">
      <c r="A241" s="152" t="s">
        <v>2676</v>
      </c>
      <c r="B241" s="153" t="s">
        <v>1630</v>
      </c>
      <c r="C241" s="152" t="s">
        <v>2677</v>
      </c>
      <c r="D241" s="154" t="s">
        <v>2085</v>
      </c>
      <c r="E241" s="154" t="s">
        <v>2279</v>
      </c>
      <c r="F241" s="155" t="n">
        <v>508943</v>
      </c>
      <c r="G241" s="156" t="n">
        <v>4000299</v>
      </c>
    </row>
    <row r="242" customFormat="false" ht="15" hidden="false" customHeight="false" outlineLevel="0" collapsed="false">
      <c r="A242" s="152" t="s">
        <v>2678</v>
      </c>
      <c r="B242" s="153" t="s">
        <v>1726</v>
      </c>
      <c r="C242" s="152" t="s">
        <v>2679</v>
      </c>
      <c r="D242" s="154" t="s">
        <v>2085</v>
      </c>
      <c r="E242" s="154" t="s">
        <v>2203</v>
      </c>
      <c r="F242" s="155" t="n">
        <v>508948</v>
      </c>
      <c r="G242" s="156" t="n">
        <v>4000300</v>
      </c>
    </row>
    <row r="243" customFormat="false" ht="15" hidden="false" customHeight="false" outlineLevel="0" collapsed="false">
      <c r="A243" s="152" t="s">
        <v>2680</v>
      </c>
      <c r="B243" s="153" t="s">
        <v>2631</v>
      </c>
      <c r="C243" s="152" t="s">
        <v>2681</v>
      </c>
      <c r="D243" s="154" t="s">
        <v>2085</v>
      </c>
      <c r="E243" s="154" t="s">
        <v>2118</v>
      </c>
      <c r="F243" s="155" t="n">
        <v>508949</v>
      </c>
      <c r="G243" s="156" t="n">
        <v>4000301</v>
      </c>
    </row>
    <row r="244" customFormat="false" ht="15" hidden="false" customHeight="false" outlineLevel="0" collapsed="false">
      <c r="A244" s="152" t="s">
        <v>2682</v>
      </c>
      <c r="B244" s="153" t="s">
        <v>1752</v>
      </c>
      <c r="C244" s="152" t="s">
        <v>2683</v>
      </c>
      <c r="D244" s="154" t="s">
        <v>2089</v>
      </c>
      <c r="E244" s="154" t="s">
        <v>2150</v>
      </c>
      <c r="F244" s="155" t="n">
        <v>509098</v>
      </c>
      <c r="G244" s="156" t="n">
        <v>4000316</v>
      </c>
    </row>
    <row r="245" customFormat="false" ht="15" hidden="false" customHeight="false" outlineLevel="0" collapsed="false">
      <c r="A245" s="152" t="s">
        <v>2684</v>
      </c>
      <c r="B245" s="153" t="s">
        <v>1752</v>
      </c>
      <c r="C245" s="152" t="s">
        <v>2685</v>
      </c>
      <c r="D245" s="154" t="s">
        <v>2686</v>
      </c>
      <c r="E245" s="154" t="s">
        <v>2150</v>
      </c>
      <c r="F245" s="155" t="n">
        <v>509099</v>
      </c>
      <c r="G245" s="156" t="n">
        <v>4000317</v>
      </c>
    </row>
    <row r="246" customFormat="false" ht="15" hidden="false" customHeight="false" outlineLevel="0" collapsed="false">
      <c r="A246" s="152" t="s">
        <v>2687</v>
      </c>
      <c r="B246" s="153" t="s">
        <v>1841</v>
      </c>
      <c r="C246" s="152" t="s">
        <v>2688</v>
      </c>
      <c r="D246" s="154" t="s">
        <v>2089</v>
      </c>
      <c r="E246" s="154" t="s">
        <v>2150</v>
      </c>
      <c r="F246" s="155" t="n">
        <v>509101</v>
      </c>
      <c r="G246" s="156" t="n">
        <v>4000319</v>
      </c>
    </row>
    <row r="247" customFormat="false" ht="15" hidden="false" customHeight="false" outlineLevel="0" collapsed="false">
      <c r="A247" s="152" t="s">
        <v>2689</v>
      </c>
      <c r="B247" s="153" t="s">
        <v>2690</v>
      </c>
      <c r="C247" s="152" t="s">
        <v>2691</v>
      </c>
      <c r="D247" s="154" t="s">
        <v>2085</v>
      </c>
      <c r="E247" s="154" t="s">
        <v>2118</v>
      </c>
      <c r="F247" s="155" t="n">
        <v>509239</v>
      </c>
      <c r="G247" s="156" t="n">
        <v>4000321</v>
      </c>
    </row>
    <row r="248" customFormat="false" ht="15" hidden="false" customHeight="false" outlineLevel="0" collapsed="false">
      <c r="A248" s="152" t="s">
        <v>2692</v>
      </c>
      <c r="B248" s="153" t="s">
        <v>2693</v>
      </c>
      <c r="C248" s="152" t="s">
        <v>2694</v>
      </c>
      <c r="D248" s="154" t="s">
        <v>2089</v>
      </c>
      <c r="E248" s="154" t="s">
        <v>2118</v>
      </c>
      <c r="F248" s="155" t="n">
        <v>509344</v>
      </c>
      <c r="G248" s="156" t="n">
        <v>4000322</v>
      </c>
    </row>
    <row r="249" customFormat="false" ht="15" hidden="false" customHeight="false" outlineLevel="0" collapsed="false">
      <c r="A249" s="152" t="s">
        <v>2695</v>
      </c>
      <c r="B249" s="153" t="s">
        <v>2693</v>
      </c>
      <c r="C249" s="152" t="s">
        <v>2696</v>
      </c>
      <c r="D249" s="154" t="s">
        <v>2089</v>
      </c>
      <c r="E249" s="154" t="s">
        <v>2118</v>
      </c>
      <c r="F249" s="155" t="n">
        <v>509345</v>
      </c>
      <c r="G249" s="156" t="n">
        <v>4000323</v>
      </c>
    </row>
    <row r="250" customFormat="false" ht="15" hidden="false" customHeight="false" outlineLevel="0" collapsed="false">
      <c r="A250" s="152" t="s">
        <v>2697</v>
      </c>
      <c r="B250" s="153" t="s">
        <v>2693</v>
      </c>
      <c r="C250" s="152" t="s">
        <v>2698</v>
      </c>
      <c r="D250" s="154" t="s">
        <v>2089</v>
      </c>
      <c r="E250" s="154" t="s">
        <v>2118</v>
      </c>
      <c r="F250" s="155" t="n">
        <v>509346</v>
      </c>
      <c r="G250" s="156" t="n">
        <v>4000324</v>
      </c>
    </row>
    <row r="251" customFormat="false" ht="15" hidden="false" customHeight="false" outlineLevel="0" collapsed="false">
      <c r="A251" s="152" t="s">
        <v>2699</v>
      </c>
      <c r="B251" s="153" t="s">
        <v>1700</v>
      </c>
      <c r="C251" s="152" t="s">
        <v>2700</v>
      </c>
      <c r="D251" s="154" t="s">
        <v>2089</v>
      </c>
      <c r="E251" s="154" t="s">
        <v>2132</v>
      </c>
      <c r="F251" s="155" t="n">
        <v>509349</v>
      </c>
      <c r="G251" s="156" t="n">
        <v>4000327</v>
      </c>
    </row>
    <row r="252" customFormat="false" ht="15" hidden="false" customHeight="false" outlineLevel="0" collapsed="false">
      <c r="A252" s="152" t="s">
        <v>2701</v>
      </c>
      <c r="B252" s="153" t="s">
        <v>1700</v>
      </c>
      <c r="C252" s="152" t="s">
        <v>2702</v>
      </c>
      <c r="D252" s="154" t="s">
        <v>2089</v>
      </c>
      <c r="E252" s="154" t="s">
        <v>2132</v>
      </c>
      <c r="F252" s="155" t="n">
        <v>509350</v>
      </c>
      <c r="G252" s="156" t="n">
        <v>4000328</v>
      </c>
    </row>
    <row r="253" customFormat="false" ht="15" hidden="false" customHeight="false" outlineLevel="0" collapsed="false">
      <c r="A253" s="152" t="s">
        <v>2703</v>
      </c>
      <c r="B253" s="153" t="s">
        <v>2704</v>
      </c>
      <c r="C253" s="152" t="s">
        <v>2705</v>
      </c>
      <c r="D253" s="154" t="s">
        <v>2089</v>
      </c>
      <c r="E253" s="154" t="s">
        <v>2118</v>
      </c>
      <c r="F253" s="155" t="n">
        <v>509351</v>
      </c>
      <c r="G253" s="156" t="n">
        <v>4000329</v>
      </c>
    </row>
    <row r="254" customFormat="false" ht="15" hidden="false" customHeight="false" outlineLevel="0" collapsed="false">
      <c r="A254" s="152" t="s">
        <v>2706</v>
      </c>
      <c r="B254" s="153" t="s">
        <v>2704</v>
      </c>
      <c r="C254" s="152" t="s">
        <v>2707</v>
      </c>
      <c r="D254" s="154" t="s">
        <v>2089</v>
      </c>
      <c r="E254" s="154" t="s">
        <v>2118</v>
      </c>
      <c r="F254" s="155" t="n">
        <v>509352</v>
      </c>
      <c r="G254" s="156" t="n">
        <v>4000330</v>
      </c>
    </row>
    <row r="255" customFormat="false" ht="15" hidden="false" customHeight="false" outlineLevel="0" collapsed="false">
      <c r="A255" s="152" t="s">
        <v>2708</v>
      </c>
      <c r="B255" s="153" t="s">
        <v>2704</v>
      </c>
      <c r="C255" s="152" t="s">
        <v>2709</v>
      </c>
      <c r="D255" s="154" t="s">
        <v>2089</v>
      </c>
      <c r="E255" s="154" t="s">
        <v>2118</v>
      </c>
      <c r="F255" s="155" t="n">
        <v>509353</v>
      </c>
      <c r="G255" s="156" t="n">
        <v>4000331</v>
      </c>
    </row>
    <row r="256" customFormat="false" ht="15.75" hidden="false" customHeight="false" outlineLevel="0" collapsed="false">
      <c r="A256" s="152" t="s">
        <v>2710</v>
      </c>
      <c r="B256" s="159" t="s">
        <v>2711</v>
      </c>
      <c r="C256" s="152" t="s">
        <v>2712</v>
      </c>
      <c r="D256" s="154" t="s">
        <v>2089</v>
      </c>
      <c r="E256" s="154" t="s">
        <v>2118</v>
      </c>
      <c r="F256" s="155" t="n">
        <v>509354</v>
      </c>
      <c r="G256" s="156" t="n">
        <v>4000332</v>
      </c>
    </row>
    <row r="257" customFormat="false" ht="15" hidden="false" customHeight="false" outlineLevel="0" collapsed="false">
      <c r="A257" s="152" t="s">
        <v>2713</v>
      </c>
      <c r="B257" s="153" t="s">
        <v>2714</v>
      </c>
      <c r="C257" s="152" t="s">
        <v>2715</v>
      </c>
      <c r="D257" s="154" t="s">
        <v>2089</v>
      </c>
      <c r="E257" s="154" t="s">
        <v>2118</v>
      </c>
      <c r="F257" s="155" t="n">
        <v>509356</v>
      </c>
      <c r="G257" s="156" t="n">
        <v>4000333</v>
      </c>
    </row>
    <row r="258" customFormat="false" ht="15" hidden="false" customHeight="false" outlineLevel="0" collapsed="false">
      <c r="A258" s="152" t="s">
        <v>2716</v>
      </c>
      <c r="B258" s="153" t="s">
        <v>1657</v>
      </c>
      <c r="C258" s="152" t="s">
        <v>2717</v>
      </c>
      <c r="D258" s="154" t="s">
        <v>2089</v>
      </c>
      <c r="E258" s="154" t="s">
        <v>2192</v>
      </c>
      <c r="F258" s="155" t="n">
        <v>509362</v>
      </c>
      <c r="G258" s="156" t="n">
        <v>4000334</v>
      </c>
    </row>
    <row r="259" customFormat="false" ht="15" hidden="false" customHeight="false" outlineLevel="0" collapsed="false">
      <c r="A259" s="152" t="s">
        <v>2718</v>
      </c>
      <c r="B259" s="153" t="s">
        <v>2719</v>
      </c>
      <c r="C259" s="152" t="s">
        <v>2720</v>
      </c>
      <c r="D259" s="154" t="s">
        <v>2089</v>
      </c>
      <c r="E259" s="154" t="s">
        <v>2086</v>
      </c>
      <c r="F259" s="155" t="n">
        <v>509382</v>
      </c>
      <c r="G259" s="156" t="n">
        <v>4000335</v>
      </c>
    </row>
    <row r="260" customFormat="false" ht="15" hidden="false" customHeight="false" outlineLevel="0" collapsed="false">
      <c r="A260" s="152" t="s">
        <v>2721</v>
      </c>
      <c r="B260" s="153" t="s">
        <v>2719</v>
      </c>
      <c r="C260" s="152" t="s">
        <v>2722</v>
      </c>
      <c r="D260" s="154" t="s">
        <v>2089</v>
      </c>
      <c r="E260" s="154" t="s">
        <v>2086</v>
      </c>
      <c r="F260" s="155" t="n">
        <v>509383</v>
      </c>
      <c r="G260" s="156" t="n">
        <v>4000336</v>
      </c>
    </row>
    <row r="261" customFormat="false" ht="15" hidden="false" customHeight="false" outlineLevel="0" collapsed="false">
      <c r="A261" s="152" t="s">
        <v>2723</v>
      </c>
      <c r="B261" s="153" t="s">
        <v>1757</v>
      </c>
      <c r="C261" s="152" t="s">
        <v>2724</v>
      </c>
      <c r="D261" s="154" t="s">
        <v>2089</v>
      </c>
      <c r="E261" s="154" t="s">
        <v>2132</v>
      </c>
      <c r="F261" s="155" t="n">
        <v>509466</v>
      </c>
      <c r="G261" s="156" t="n">
        <v>4000341</v>
      </c>
    </row>
    <row r="262" customFormat="false" ht="15" hidden="false" customHeight="false" outlineLevel="0" collapsed="false">
      <c r="A262" s="152" t="s">
        <v>2725</v>
      </c>
      <c r="B262" s="153" t="s">
        <v>2726</v>
      </c>
      <c r="C262" s="152" t="s">
        <v>2727</v>
      </c>
      <c r="D262" s="154" t="s">
        <v>2085</v>
      </c>
      <c r="E262" s="154" t="s">
        <v>2118</v>
      </c>
      <c r="F262" s="155" t="n">
        <v>509489</v>
      </c>
      <c r="G262" s="156" t="n">
        <v>4000342</v>
      </c>
    </row>
    <row r="263" customFormat="false" ht="15" hidden="false" customHeight="false" outlineLevel="0" collapsed="false">
      <c r="A263" s="152" t="s">
        <v>2728</v>
      </c>
      <c r="B263" s="153" t="s">
        <v>2729</v>
      </c>
      <c r="C263" s="152" t="s">
        <v>2730</v>
      </c>
      <c r="D263" s="154" t="s">
        <v>2359</v>
      </c>
      <c r="E263" s="154" t="s">
        <v>2118</v>
      </c>
      <c r="F263" s="155" t="n">
        <v>509793</v>
      </c>
      <c r="G263" s="156" t="n">
        <v>4000345</v>
      </c>
    </row>
    <row r="264" customFormat="false" ht="15" hidden="false" customHeight="false" outlineLevel="0" collapsed="false">
      <c r="A264" s="152" t="s">
        <v>2731</v>
      </c>
      <c r="B264" s="153" t="s">
        <v>2732</v>
      </c>
      <c r="C264" s="152" t="s">
        <v>2733</v>
      </c>
      <c r="D264" s="154" t="s">
        <v>2089</v>
      </c>
      <c r="E264" s="154" t="s">
        <v>2118</v>
      </c>
      <c r="F264" s="155" t="n">
        <v>509898</v>
      </c>
      <c r="G264" s="156" t="n">
        <v>4000347</v>
      </c>
    </row>
    <row r="265" customFormat="false" ht="15" hidden="false" customHeight="false" outlineLevel="0" collapsed="false">
      <c r="A265" s="152" t="s">
        <v>2734</v>
      </c>
      <c r="B265" s="153" t="s">
        <v>2735</v>
      </c>
      <c r="C265" s="152" t="s">
        <v>2736</v>
      </c>
      <c r="D265" s="154" t="s">
        <v>2085</v>
      </c>
      <c r="E265" s="154" t="s">
        <v>2118</v>
      </c>
      <c r="F265" s="155" t="n">
        <v>510161</v>
      </c>
      <c r="G265" s="156" t="n">
        <v>4000350</v>
      </c>
    </row>
    <row r="266" customFormat="false" ht="15" hidden="false" customHeight="false" outlineLevel="0" collapsed="false">
      <c r="A266" s="152" t="s">
        <v>2737</v>
      </c>
      <c r="B266" s="153" t="s">
        <v>2738</v>
      </c>
      <c r="C266" s="152" t="s">
        <v>2739</v>
      </c>
      <c r="D266" s="154" t="s">
        <v>2359</v>
      </c>
      <c r="E266" s="154" t="s">
        <v>2118</v>
      </c>
      <c r="F266" s="155" t="n">
        <v>510252</v>
      </c>
      <c r="G266" s="156" t="n">
        <v>4000351</v>
      </c>
    </row>
    <row r="267" customFormat="false" ht="15" hidden="false" customHeight="false" outlineLevel="0" collapsed="false">
      <c r="A267" s="152" t="s">
        <v>2740</v>
      </c>
      <c r="B267" s="153" t="s">
        <v>2741</v>
      </c>
      <c r="C267" s="152" t="s">
        <v>2742</v>
      </c>
      <c r="D267" s="154" t="s">
        <v>2359</v>
      </c>
      <c r="E267" s="154" t="s">
        <v>2118</v>
      </c>
      <c r="F267" s="155" t="n">
        <v>510566</v>
      </c>
      <c r="G267" s="156" t="n">
        <v>4000352</v>
      </c>
    </row>
    <row r="268" customFormat="false" ht="15" hidden="false" customHeight="false" outlineLevel="0" collapsed="false">
      <c r="A268" s="152" t="s">
        <v>2743</v>
      </c>
      <c r="B268" s="153" t="s">
        <v>2744</v>
      </c>
      <c r="C268" s="152" t="s">
        <v>2745</v>
      </c>
      <c r="D268" s="154" t="s">
        <v>2359</v>
      </c>
      <c r="E268" s="154" t="s">
        <v>2118</v>
      </c>
      <c r="F268" s="155" t="n">
        <v>510821</v>
      </c>
      <c r="G268" s="156" t="n">
        <v>4000361</v>
      </c>
    </row>
    <row r="269" customFormat="false" ht="15" hidden="false" customHeight="false" outlineLevel="0" collapsed="false">
      <c r="A269" s="152" t="s">
        <v>2746</v>
      </c>
      <c r="B269" s="153" t="s">
        <v>2747</v>
      </c>
      <c r="C269" s="152" t="s">
        <v>2748</v>
      </c>
      <c r="D269" s="154" t="s">
        <v>2089</v>
      </c>
      <c r="E269" s="154" t="s">
        <v>2118</v>
      </c>
      <c r="F269" s="155" t="n">
        <v>511350</v>
      </c>
      <c r="G269" s="156" t="n">
        <v>4000368</v>
      </c>
    </row>
    <row r="270" customFormat="false" ht="15" hidden="false" customHeight="false" outlineLevel="0" collapsed="false">
      <c r="A270" s="152" t="s">
        <v>2749</v>
      </c>
      <c r="B270" s="153" t="s">
        <v>2747</v>
      </c>
      <c r="C270" s="152" t="s">
        <v>2750</v>
      </c>
      <c r="D270" s="154" t="s">
        <v>2089</v>
      </c>
      <c r="E270" s="154" t="s">
        <v>2118</v>
      </c>
      <c r="F270" s="155" t="n">
        <v>511351</v>
      </c>
      <c r="G270" s="156" t="n">
        <v>4000369</v>
      </c>
    </row>
    <row r="271" customFormat="false" ht="15" hidden="false" customHeight="false" outlineLevel="0" collapsed="false">
      <c r="A271" s="152" t="s">
        <v>2751</v>
      </c>
      <c r="B271" s="153" t="s">
        <v>2747</v>
      </c>
      <c r="C271" s="152" t="s">
        <v>2752</v>
      </c>
      <c r="D271" s="154" t="s">
        <v>2089</v>
      </c>
      <c r="E271" s="154" t="s">
        <v>2118</v>
      </c>
      <c r="F271" s="155" t="n">
        <v>511352</v>
      </c>
      <c r="G271" s="156" t="n">
        <v>4000370</v>
      </c>
    </row>
    <row r="272" customFormat="false" ht="15" hidden="false" customHeight="false" outlineLevel="0" collapsed="false">
      <c r="A272" s="152" t="s">
        <v>2753</v>
      </c>
      <c r="B272" s="153" t="s">
        <v>2747</v>
      </c>
      <c r="C272" s="152" t="s">
        <v>2754</v>
      </c>
      <c r="D272" s="154" t="s">
        <v>2089</v>
      </c>
      <c r="E272" s="154" t="s">
        <v>2118</v>
      </c>
      <c r="F272" s="155" t="n">
        <v>511353</v>
      </c>
      <c r="G272" s="156" t="n">
        <v>4000371</v>
      </c>
    </row>
    <row r="273" customFormat="false" ht="15" hidden="false" customHeight="false" outlineLevel="0" collapsed="false">
      <c r="A273" s="152" t="s">
        <v>2755</v>
      </c>
      <c r="B273" s="153" t="s">
        <v>2747</v>
      </c>
      <c r="C273" s="152" t="s">
        <v>2756</v>
      </c>
      <c r="D273" s="154" t="s">
        <v>2089</v>
      </c>
      <c r="E273" s="154" t="s">
        <v>2118</v>
      </c>
      <c r="F273" s="155" t="n">
        <v>511354</v>
      </c>
      <c r="G273" s="156" t="n">
        <v>4000372</v>
      </c>
    </row>
    <row r="274" customFormat="false" ht="15" hidden="false" customHeight="false" outlineLevel="0" collapsed="false">
      <c r="A274" s="152" t="s">
        <v>2757</v>
      </c>
      <c r="B274" s="153" t="s">
        <v>2758</v>
      </c>
      <c r="C274" s="152" t="s">
        <v>2759</v>
      </c>
      <c r="D274" s="154" t="s">
        <v>2089</v>
      </c>
      <c r="E274" s="154" t="s">
        <v>2118</v>
      </c>
      <c r="F274" s="155" t="n">
        <v>511355</v>
      </c>
      <c r="G274" s="156" t="n">
        <v>4000373</v>
      </c>
    </row>
    <row r="275" customFormat="false" ht="15" hidden="false" customHeight="false" outlineLevel="0" collapsed="false">
      <c r="A275" s="152" t="s">
        <v>2760</v>
      </c>
      <c r="B275" s="153" t="s">
        <v>2758</v>
      </c>
      <c r="C275" s="152" t="s">
        <v>2761</v>
      </c>
      <c r="D275" s="154" t="s">
        <v>2089</v>
      </c>
      <c r="E275" s="154" t="s">
        <v>2118</v>
      </c>
      <c r="F275" s="155" t="n">
        <v>511356</v>
      </c>
      <c r="G275" s="156" t="n">
        <v>4000374</v>
      </c>
    </row>
    <row r="276" customFormat="false" ht="15" hidden="false" customHeight="false" outlineLevel="0" collapsed="false">
      <c r="A276" s="152" t="s">
        <v>2762</v>
      </c>
      <c r="B276" s="153" t="s">
        <v>2763</v>
      </c>
      <c r="C276" s="152" t="s">
        <v>2764</v>
      </c>
      <c r="D276" s="154" t="s">
        <v>2089</v>
      </c>
      <c r="E276" s="154" t="s">
        <v>2118</v>
      </c>
      <c r="F276" s="155" t="n">
        <v>511357</v>
      </c>
      <c r="G276" s="156" t="n">
        <v>4000375</v>
      </c>
    </row>
    <row r="277" customFormat="false" ht="15" hidden="false" customHeight="false" outlineLevel="0" collapsed="false">
      <c r="A277" s="152" t="s">
        <v>2765</v>
      </c>
      <c r="B277" s="153" t="s">
        <v>2763</v>
      </c>
      <c r="C277" s="152" t="s">
        <v>2766</v>
      </c>
      <c r="D277" s="154" t="s">
        <v>2089</v>
      </c>
      <c r="E277" s="154" t="s">
        <v>2118</v>
      </c>
      <c r="F277" s="155" t="n">
        <v>511358</v>
      </c>
      <c r="G277" s="156" t="n">
        <v>4000376</v>
      </c>
    </row>
    <row r="278" customFormat="false" ht="15" hidden="false" customHeight="false" outlineLevel="0" collapsed="false">
      <c r="A278" s="152" t="s">
        <v>2767</v>
      </c>
      <c r="B278" s="153" t="s">
        <v>1736</v>
      </c>
      <c r="C278" s="152" t="s">
        <v>2768</v>
      </c>
      <c r="D278" s="154" t="s">
        <v>2089</v>
      </c>
      <c r="E278" s="154" t="s">
        <v>2132</v>
      </c>
      <c r="F278" s="155" t="n">
        <v>511359</v>
      </c>
      <c r="G278" s="156" t="n">
        <v>4000377</v>
      </c>
    </row>
    <row r="279" customFormat="false" ht="15" hidden="false" customHeight="false" outlineLevel="0" collapsed="false">
      <c r="A279" s="152" t="s">
        <v>2769</v>
      </c>
      <c r="B279" s="153" t="s">
        <v>1736</v>
      </c>
      <c r="C279" s="152" t="s">
        <v>2770</v>
      </c>
      <c r="D279" s="154" t="s">
        <v>2089</v>
      </c>
      <c r="E279" s="154" t="s">
        <v>2132</v>
      </c>
      <c r="F279" s="155" t="n">
        <v>511363</v>
      </c>
      <c r="G279" s="156" t="n">
        <v>4000378</v>
      </c>
    </row>
    <row r="280" customFormat="false" ht="15" hidden="false" customHeight="false" outlineLevel="0" collapsed="false">
      <c r="A280" s="152" t="s">
        <v>2771</v>
      </c>
      <c r="B280" s="153" t="s">
        <v>1757</v>
      </c>
      <c r="C280" s="152" t="s">
        <v>2772</v>
      </c>
      <c r="D280" s="154" t="s">
        <v>2089</v>
      </c>
      <c r="E280" s="154" t="s">
        <v>2132</v>
      </c>
      <c r="F280" s="155" t="n">
        <v>511364</v>
      </c>
      <c r="G280" s="156" t="n">
        <v>4000379</v>
      </c>
    </row>
    <row r="281" customFormat="false" ht="15" hidden="false" customHeight="false" outlineLevel="0" collapsed="false">
      <c r="A281" s="152" t="s">
        <v>2773</v>
      </c>
      <c r="B281" s="153" t="s">
        <v>1757</v>
      </c>
      <c r="C281" s="152" t="s">
        <v>2774</v>
      </c>
      <c r="D281" s="154" t="s">
        <v>2089</v>
      </c>
      <c r="E281" s="154" t="s">
        <v>2132</v>
      </c>
      <c r="F281" s="155" t="n">
        <v>511365</v>
      </c>
      <c r="G281" s="156" t="n">
        <v>4000380</v>
      </c>
    </row>
    <row r="282" customFormat="false" ht="15" hidden="false" customHeight="false" outlineLevel="0" collapsed="false">
      <c r="A282" s="152" t="s">
        <v>2775</v>
      </c>
      <c r="B282" s="153" t="s">
        <v>1757</v>
      </c>
      <c r="C282" s="152" t="s">
        <v>2776</v>
      </c>
      <c r="D282" s="154" t="s">
        <v>2089</v>
      </c>
      <c r="E282" s="154" t="s">
        <v>2132</v>
      </c>
      <c r="F282" s="155" t="n">
        <v>511366</v>
      </c>
      <c r="G282" s="156" t="n">
        <v>4000381</v>
      </c>
    </row>
    <row r="283" customFormat="false" ht="15" hidden="false" customHeight="false" outlineLevel="0" collapsed="false">
      <c r="A283" s="152" t="s">
        <v>2777</v>
      </c>
      <c r="B283" s="153" t="s">
        <v>2778</v>
      </c>
      <c r="C283" s="152" t="s">
        <v>2779</v>
      </c>
      <c r="D283" s="154" t="s">
        <v>2085</v>
      </c>
      <c r="E283" s="154" t="s">
        <v>2118</v>
      </c>
      <c r="F283" s="155" t="n">
        <v>511445</v>
      </c>
      <c r="G283" s="156" t="n">
        <v>4000387</v>
      </c>
    </row>
    <row r="284" customFormat="false" ht="15" hidden="false" customHeight="false" outlineLevel="0" collapsed="false">
      <c r="A284" s="152" t="s">
        <v>2780</v>
      </c>
      <c r="B284" s="153" t="s">
        <v>2778</v>
      </c>
      <c r="C284" s="152" t="s">
        <v>2781</v>
      </c>
      <c r="D284" s="154" t="s">
        <v>2085</v>
      </c>
      <c r="E284" s="154" t="s">
        <v>2118</v>
      </c>
      <c r="F284" s="155" t="n">
        <v>511446</v>
      </c>
      <c r="G284" s="156" t="n">
        <v>4000388</v>
      </c>
    </row>
    <row r="285" customFormat="false" ht="15" hidden="false" customHeight="false" outlineLevel="0" collapsed="false">
      <c r="A285" s="152" t="s">
        <v>2782</v>
      </c>
      <c r="B285" s="153" t="s">
        <v>2783</v>
      </c>
      <c r="C285" s="152" t="s">
        <v>2784</v>
      </c>
      <c r="D285" s="154" t="s">
        <v>2085</v>
      </c>
      <c r="E285" s="154" t="s">
        <v>2118</v>
      </c>
      <c r="F285" s="155" t="n">
        <v>511448</v>
      </c>
      <c r="G285" s="156" t="n">
        <v>4000389</v>
      </c>
    </row>
    <row r="286" customFormat="false" ht="15" hidden="false" customHeight="false" outlineLevel="0" collapsed="false">
      <c r="A286" s="152" t="s">
        <v>2785</v>
      </c>
      <c r="B286" s="153" t="s">
        <v>2783</v>
      </c>
      <c r="C286" s="152" t="s">
        <v>2786</v>
      </c>
      <c r="D286" s="154" t="s">
        <v>2085</v>
      </c>
      <c r="E286" s="154" t="s">
        <v>2118</v>
      </c>
      <c r="F286" s="155" t="n">
        <v>511449</v>
      </c>
      <c r="G286" s="156" t="n">
        <v>4000390</v>
      </c>
    </row>
    <row r="287" customFormat="false" ht="15" hidden="false" customHeight="false" outlineLevel="0" collapsed="false">
      <c r="A287" s="152" t="s">
        <v>2787</v>
      </c>
      <c r="B287" s="153" t="s">
        <v>2788</v>
      </c>
      <c r="C287" s="152" t="s">
        <v>2789</v>
      </c>
      <c r="D287" s="154" t="s">
        <v>2359</v>
      </c>
      <c r="E287" s="154" t="s">
        <v>2118</v>
      </c>
      <c r="F287" s="155" t="n">
        <v>511708</v>
      </c>
      <c r="G287" s="156" t="n">
        <v>4000393</v>
      </c>
    </row>
    <row r="288" customFormat="false" ht="15" hidden="false" customHeight="false" outlineLevel="0" collapsed="false">
      <c r="A288" s="152" t="s">
        <v>2790</v>
      </c>
      <c r="B288" s="153" t="s">
        <v>2791</v>
      </c>
      <c r="C288" s="152" t="s">
        <v>2792</v>
      </c>
      <c r="D288" s="154" t="s">
        <v>2359</v>
      </c>
      <c r="E288" s="154" t="s">
        <v>2118</v>
      </c>
      <c r="F288" s="155" t="n">
        <v>511915</v>
      </c>
      <c r="G288" s="156" t="n">
        <v>4000395</v>
      </c>
    </row>
    <row r="289" customFormat="false" ht="15" hidden="false" customHeight="false" outlineLevel="0" collapsed="false">
      <c r="A289" s="152" t="s">
        <v>2793</v>
      </c>
      <c r="B289" s="153" t="s">
        <v>2794</v>
      </c>
      <c r="C289" s="152" t="s">
        <v>2795</v>
      </c>
      <c r="D289" s="154" t="s">
        <v>2359</v>
      </c>
      <c r="E289" s="154" t="s">
        <v>2118</v>
      </c>
      <c r="F289" s="155" t="n">
        <v>511999</v>
      </c>
      <c r="G289" s="156" t="n">
        <v>4000397</v>
      </c>
    </row>
    <row r="290" customFormat="false" ht="15" hidden="false" customHeight="false" outlineLevel="0" collapsed="false">
      <c r="A290" s="152" t="s">
        <v>2796</v>
      </c>
      <c r="B290" s="153" t="s">
        <v>2797</v>
      </c>
      <c r="C290" s="152" t="s">
        <v>2798</v>
      </c>
      <c r="D290" s="154" t="s">
        <v>2359</v>
      </c>
      <c r="E290" s="154" t="s">
        <v>2118</v>
      </c>
      <c r="F290" s="155" t="n">
        <v>512067</v>
      </c>
      <c r="G290" s="156" t="n">
        <v>4000398</v>
      </c>
    </row>
    <row r="291" customFormat="false" ht="15" hidden="false" customHeight="false" outlineLevel="0" collapsed="false">
      <c r="A291" s="152" t="s">
        <v>2799</v>
      </c>
      <c r="B291" s="153" t="s">
        <v>2800</v>
      </c>
      <c r="C291" s="152" t="s">
        <v>2801</v>
      </c>
      <c r="D291" s="154" t="s">
        <v>2359</v>
      </c>
      <c r="E291" s="154" t="s">
        <v>2118</v>
      </c>
      <c r="F291" s="155" t="n">
        <v>512462</v>
      </c>
      <c r="G291" s="156" t="n">
        <v>4000406</v>
      </c>
    </row>
    <row r="292" customFormat="false" ht="15" hidden="false" customHeight="false" outlineLevel="0" collapsed="false">
      <c r="A292" s="152" t="s">
        <v>2802</v>
      </c>
      <c r="B292" s="153" t="s">
        <v>1717</v>
      </c>
      <c r="C292" s="152" t="s">
        <v>2803</v>
      </c>
      <c r="D292" s="154" t="s">
        <v>2089</v>
      </c>
      <c r="E292" s="154" t="s">
        <v>2170</v>
      </c>
      <c r="F292" s="155" t="n">
        <v>512474</v>
      </c>
      <c r="G292" s="156" t="n">
        <v>4000407</v>
      </c>
    </row>
    <row r="293" customFormat="false" ht="15" hidden="false" customHeight="false" outlineLevel="0" collapsed="false">
      <c r="A293" s="152" t="s">
        <v>2804</v>
      </c>
      <c r="B293" s="153" t="s">
        <v>2805</v>
      </c>
      <c r="C293" s="152" t="s">
        <v>2806</v>
      </c>
      <c r="D293" s="154" t="s">
        <v>2089</v>
      </c>
      <c r="E293" s="154" t="s">
        <v>2118</v>
      </c>
      <c r="F293" s="155" t="n">
        <v>512569</v>
      </c>
      <c r="G293" s="156" t="n">
        <v>4000409</v>
      </c>
    </row>
    <row r="294" customFormat="false" ht="15" hidden="false" customHeight="false" outlineLevel="0" collapsed="false">
      <c r="A294" s="152" t="s">
        <v>2807</v>
      </c>
      <c r="B294" s="153" t="s">
        <v>1700</v>
      </c>
      <c r="C294" s="152" t="s">
        <v>2808</v>
      </c>
      <c r="D294" s="154" t="s">
        <v>2089</v>
      </c>
      <c r="E294" s="154" t="s">
        <v>2132</v>
      </c>
      <c r="F294" s="155" t="n">
        <v>512591</v>
      </c>
      <c r="G294" s="156" t="n">
        <v>4000410</v>
      </c>
    </row>
    <row r="295" customFormat="false" ht="15" hidden="false" customHeight="false" outlineLevel="0" collapsed="false">
      <c r="A295" s="152" t="s">
        <v>2809</v>
      </c>
      <c r="B295" s="153" t="s">
        <v>1700</v>
      </c>
      <c r="C295" s="152" t="s">
        <v>2810</v>
      </c>
      <c r="D295" s="154" t="s">
        <v>2089</v>
      </c>
      <c r="E295" s="154" t="s">
        <v>2132</v>
      </c>
      <c r="F295" s="155" t="n">
        <v>512592</v>
      </c>
      <c r="G295" s="156" t="n">
        <v>4000411</v>
      </c>
    </row>
    <row r="296" customFormat="false" ht="15" hidden="false" customHeight="false" outlineLevel="0" collapsed="false">
      <c r="A296" s="152" t="s">
        <v>2811</v>
      </c>
      <c r="B296" s="153" t="s">
        <v>1700</v>
      </c>
      <c r="C296" s="152" t="s">
        <v>2812</v>
      </c>
      <c r="D296" s="154" t="s">
        <v>2089</v>
      </c>
      <c r="E296" s="154" t="s">
        <v>2132</v>
      </c>
      <c r="F296" s="155" t="n">
        <v>512593</v>
      </c>
      <c r="G296" s="156" t="n">
        <v>4000412</v>
      </c>
    </row>
    <row r="297" customFormat="false" ht="15" hidden="false" customHeight="false" outlineLevel="0" collapsed="false">
      <c r="A297" s="152" t="s">
        <v>2813</v>
      </c>
      <c r="B297" s="153" t="s">
        <v>2814</v>
      </c>
      <c r="C297" s="152" t="s">
        <v>2815</v>
      </c>
      <c r="D297" s="154" t="s">
        <v>2089</v>
      </c>
      <c r="E297" s="154" t="s">
        <v>2118</v>
      </c>
      <c r="F297" s="155" t="n">
        <v>512608</v>
      </c>
      <c r="G297" s="156" t="n">
        <v>4000414</v>
      </c>
    </row>
    <row r="298" customFormat="false" ht="15" hidden="false" customHeight="false" outlineLevel="0" collapsed="false">
      <c r="A298" s="152" t="s">
        <v>2816</v>
      </c>
      <c r="B298" s="153" t="s">
        <v>2817</v>
      </c>
      <c r="C298" s="152" t="s">
        <v>2818</v>
      </c>
      <c r="D298" s="154" t="s">
        <v>2359</v>
      </c>
      <c r="E298" s="154" t="s">
        <v>2118</v>
      </c>
      <c r="F298" s="155" t="n">
        <v>512614</v>
      </c>
      <c r="G298" s="156" t="n">
        <v>4000415</v>
      </c>
    </row>
    <row r="299" customFormat="false" ht="15" hidden="false" customHeight="false" outlineLevel="0" collapsed="false">
      <c r="A299" s="152" t="s">
        <v>2819</v>
      </c>
      <c r="B299" s="153" t="s">
        <v>1717</v>
      </c>
      <c r="C299" s="152" t="s">
        <v>2820</v>
      </c>
      <c r="D299" s="154" t="s">
        <v>2089</v>
      </c>
      <c r="E299" s="154" t="s">
        <v>2170</v>
      </c>
      <c r="F299" s="155" t="n">
        <v>513966</v>
      </c>
      <c r="G299" s="156" t="n">
        <v>4000419</v>
      </c>
    </row>
    <row r="300" customFormat="false" ht="15" hidden="false" customHeight="false" outlineLevel="0" collapsed="false">
      <c r="A300" s="152" t="s">
        <v>2821</v>
      </c>
      <c r="B300" s="153" t="s">
        <v>1717</v>
      </c>
      <c r="C300" s="152" t="s">
        <v>2822</v>
      </c>
      <c r="D300" s="154" t="s">
        <v>2089</v>
      </c>
      <c r="E300" s="154" t="s">
        <v>2170</v>
      </c>
      <c r="F300" s="155" t="n">
        <v>514032</v>
      </c>
      <c r="G300" s="156" t="n">
        <v>4000423</v>
      </c>
    </row>
    <row r="301" customFormat="false" ht="15" hidden="false" customHeight="false" outlineLevel="0" collapsed="false">
      <c r="A301" s="152" t="s">
        <v>2823</v>
      </c>
      <c r="B301" s="153" t="s">
        <v>1717</v>
      </c>
      <c r="C301" s="152" t="s">
        <v>2824</v>
      </c>
      <c r="D301" s="154" t="s">
        <v>2089</v>
      </c>
      <c r="E301" s="154" t="s">
        <v>2170</v>
      </c>
      <c r="F301" s="155" t="n">
        <v>514033</v>
      </c>
      <c r="G301" s="156" t="n">
        <v>4000424</v>
      </c>
    </row>
    <row r="302" customFormat="false" ht="15" hidden="false" customHeight="false" outlineLevel="0" collapsed="false">
      <c r="A302" s="152" t="s">
        <v>2825</v>
      </c>
      <c r="B302" s="153" t="s">
        <v>2826</v>
      </c>
      <c r="C302" s="152" t="s">
        <v>2827</v>
      </c>
      <c r="D302" s="154" t="s">
        <v>2085</v>
      </c>
      <c r="E302" s="154" t="s">
        <v>2118</v>
      </c>
      <c r="F302" s="155" t="n">
        <v>514034</v>
      </c>
      <c r="G302" s="156" t="n">
        <v>4000425</v>
      </c>
    </row>
    <row r="303" customFormat="false" ht="15" hidden="false" customHeight="false" outlineLevel="0" collapsed="false">
      <c r="A303" s="152" t="s">
        <v>2828</v>
      </c>
      <c r="B303" s="153" t="s">
        <v>1700</v>
      </c>
      <c r="C303" s="152" t="s">
        <v>2829</v>
      </c>
      <c r="D303" s="154" t="s">
        <v>2089</v>
      </c>
      <c r="E303" s="154" t="s">
        <v>2132</v>
      </c>
      <c r="F303" s="155" t="n">
        <v>514042</v>
      </c>
      <c r="G303" s="156" t="n">
        <v>4000427</v>
      </c>
    </row>
    <row r="304" customFormat="false" ht="15" hidden="false" customHeight="false" outlineLevel="0" collapsed="false">
      <c r="A304" s="152" t="s">
        <v>2830</v>
      </c>
      <c r="B304" s="153" t="s">
        <v>1921</v>
      </c>
      <c r="C304" s="152" t="s">
        <v>2831</v>
      </c>
      <c r="D304" s="154" t="s">
        <v>2085</v>
      </c>
      <c r="E304" s="154" t="s">
        <v>2093</v>
      </c>
      <c r="F304" s="155" t="n">
        <v>514076</v>
      </c>
      <c r="G304" s="156" t="n">
        <v>4000428</v>
      </c>
    </row>
    <row r="305" customFormat="false" ht="15" hidden="false" customHeight="false" outlineLevel="0" collapsed="false">
      <c r="A305" s="152" t="s">
        <v>2832</v>
      </c>
      <c r="B305" s="153" t="s">
        <v>2833</v>
      </c>
      <c r="C305" s="152" t="s">
        <v>2834</v>
      </c>
      <c r="D305" s="154" t="s">
        <v>2089</v>
      </c>
      <c r="E305" s="154" t="s">
        <v>2192</v>
      </c>
      <c r="F305" s="155" t="n">
        <v>514136</v>
      </c>
      <c r="G305" s="156" t="n">
        <v>4000429</v>
      </c>
    </row>
    <row r="306" customFormat="false" ht="15" hidden="false" customHeight="false" outlineLevel="0" collapsed="false">
      <c r="A306" s="152" t="s">
        <v>2835</v>
      </c>
      <c r="B306" s="153" t="s">
        <v>2836</v>
      </c>
      <c r="C306" s="152" t="s">
        <v>2837</v>
      </c>
      <c r="D306" s="154" t="s">
        <v>2359</v>
      </c>
      <c r="E306" s="154" t="s">
        <v>2118</v>
      </c>
      <c r="F306" s="155" t="n">
        <v>514200</v>
      </c>
      <c r="G306" s="156" t="n">
        <v>4000430</v>
      </c>
    </row>
    <row r="307" customFormat="false" ht="15" hidden="false" customHeight="false" outlineLevel="0" collapsed="false">
      <c r="A307" s="152" t="s">
        <v>2838</v>
      </c>
      <c r="B307" s="153" t="s">
        <v>2839</v>
      </c>
      <c r="C307" s="152" t="s">
        <v>2840</v>
      </c>
      <c r="D307" s="154" t="s">
        <v>2359</v>
      </c>
      <c r="E307" s="154" t="s">
        <v>2118</v>
      </c>
      <c r="F307" s="155" t="n">
        <v>514201</v>
      </c>
      <c r="G307" s="156" t="n">
        <v>4000431</v>
      </c>
    </row>
    <row r="308" customFormat="false" ht="15" hidden="false" customHeight="false" outlineLevel="0" collapsed="false">
      <c r="A308" s="152" t="s">
        <v>2841</v>
      </c>
      <c r="B308" s="153" t="s">
        <v>1612</v>
      </c>
      <c r="C308" s="152" t="s">
        <v>2842</v>
      </c>
      <c r="D308" s="154" t="s">
        <v>2089</v>
      </c>
      <c r="E308" s="154" t="s">
        <v>2150</v>
      </c>
      <c r="F308" s="155" t="n">
        <v>514366</v>
      </c>
      <c r="G308" s="156" t="n">
        <v>4000435</v>
      </c>
    </row>
    <row r="309" customFormat="false" ht="15" hidden="false" customHeight="false" outlineLevel="0" collapsed="false">
      <c r="A309" s="152" t="s">
        <v>2843</v>
      </c>
      <c r="B309" s="153" t="s">
        <v>2844</v>
      </c>
      <c r="C309" s="152" t="s">
        <v>2845</v>
      </c>
      <c r="D309" s="154" t="s">
        <v>2085</v>
      </c>
      <c r="E309" s="154" t="s">
        <v>2118</v>
      </c>
      <c r="F309" s="155" t="n">
        <v>514546</v>
      </c>
      <c r="G309" s="156" t="n">
        <v>4000438</v>
      </c>
    </row>
    <row r="310" customFormat="false" ht="15" hidden="false" customHeight="false" outlineLevel="0" collapsed="false">
      <c r="A310" s="152" t="s">
        <v>2846</v>
      </c>
      <c r="B310" s="153" t="s">
        <v>2847</v>
      </c>
      <c r="C310" s="152" t="s">
        <v>2848</v>
      </c>
      <c r="D310" s="154" t="s">
        <v>2089</v>
      </c>
      <c r="E310" s="154" t="s">
        <v>2118</v>
      </c>
      <c r="F310" s="155" t="n">
        <v>514636</v>
      </c>
      <c r="G310" s="156" t="n">
        <v>4000449</v>
      </c>
    </row>
    <row r="311" customFormat="false" ht="15" hidden="false" customHeight="false" outlineLevel="0" collapsed="false">
      <c r="A311" s="152" t="s">
        <v>2849</v>
      </c>
      <c r="B311" s="153" t="s">
        <v>2847</v>
      </c>
      <c r="C311" s="152" t="s">
        <v>2850</v>
      </c>
      <c r="D311" s="154" t="s">
        <v>2089</v>
      </c>
      <c r="E311" s="154" t="s">
        <v>2118</v>
      </c>
      <c r="F311" s="155" t="n">
        <v>514637</v>
      </c>
      <c r="G311" s="156" t="n">
        <v>4000450</v>
      </c>
    </row>
    <row r="312" customFormat="false" ht="15" hidden="false" customHeight="false" outlineLevel="0" collapsed="false">
      <c r="A312" s="152" t="s">
        <v>2851</v>
      </c>
      <c r="B312" s="153" t="s">
        <v>2852</v>
      </c>
      <c r="C312" s="152" t="s">
        <v>2853</v>
      </c>
      <c r="D312" s="154" t="s">
        <v>2659</v>
      </c>
      <c r="E312" s="154" t="s">
        <v>2118</v>
      </c>
      <c r="F312" s="155" t="n">
        <v>514643</v>
      </c>
      <c r="G312" s="156" t="n">
        <v>4000456</v>
      </c>
    </row>
    <row r="313" customFormat="false" ht="15" hidden="false" customHeight="false" outlineLevel="0" collapsed="false">
      <c r="A313" s="152" t="s">
        <v>2854</v>
      </c>
      <c r="B313" s="153" t="s">
        <v>2852</v>
      </c>
      <c r="C313" s="152" t="s">
        <v>2855</v>
      </c>
      <c r="D313" s="154" t="s">
        <v>2089</v>
      </c>
      <c r="E313" s="154" t="s">
        <v>2118</v>
      </c>
      <c r="F313" s="155" t="n">
        <v>514644</v>
      </c>
      <c r="G313" s="156" t="n">
        <v>4000457</v>
      </c>
    </row>
    <row r="314" customFormat="false" ht="15" hidden="false" customHeight="false" outlineLevel="0" collapsed="false">
      <c r="A314" s="152" t="s">
        <v>2856</v>
      </c>
      <c r="B314" s="158" t="s">
        <v>2598</v>
      </c>
      <c r="C314" s="152" t="s">
        <v>2857</v>
      </c>
      <c r="D314" s="154" t="s">
        <v>2089</v>
      </c>
      <c r="E314" s="154" t="s">
        <v>2118</v>
      </c>
      <c r="F314" s="155" t="n">
        <v>514881</v>
      </c>
      <c r="G314" s="156" t="n">
        <v>4000459</v>
      </c>
    </row>
    <row r="315" customFormat="false" ht="15" hidden="false" customHeight="false" outlineLevel="0" collapsed="false">
      <c r="A315" s="152" t="s">
        <v>2858</v>
      </c>
      <c r="B315" s="158" t="s">
        <v>2598</v>
      </c>
      <c r="C315" s="152" t="s">
        <v>2859</v>
      </c>
      <c r="D315" s="154" t="s">
        <v>2359</v>
      </c>
      <c r="E315" s="154" t="s">
        <v>2118</v>
      </c>
      <c r="F315" s="155" t="n">
        <v>514882</v>
      </c>
      <c r="G315" s="156" t="n">
        <v>4000460</v>
      </c>
    </row>
    <row r="316" customFormat="false" ht="15" hidden="false" customHeight="false" outlineLevel="0" collapsed="false">
      <c r="A316" s="152" t="s">
        <v>2860</v>
      </c>
      <c r="B316" s="153" t="s">
        <v>2861</v>
      </c>
      <c r="C316" s="152" t="s">
        <v>2862</v>
      </c>
      <c r="D316" s="154" t="s">
        <v>2089</v>
      </c>
      <c r="E316" s="154" t="s">
        <v>2118</v>
      </c>
      <c r="F316" s="155" t="n">
        <v>514902</v>
      </c>
      <c r="G316" s="156" t="n">
        <v>4000462</v>
      </c>
    </row>
    <row r="317" customFormat="false" ht="15" hidden="false" customHeight="false" outlineLevel="0" collapsed="false">
      <c r="A317" s="152" t="s">
        <v>2863</v>
      </c>
      <c r="B317" s="153" t="s">
        <v>1861</v>
      </c>
      <c r="C317" s="152" t="s">
        <v>2864</v>
      </c>
      <c r="D317" s="154" t="s">
        <v>2089</v>
      </c>
      <c r="E317" s="154" t="s">
        <v>2150</v>
      </c>
      <c r="F317" s="155" t="n">
        <v>514903</v>
      </c>
      <c r="G317" s="156" t="n">
        <v>4000463</v>
      </c>
    </row>
    <row r="318" customFormat="false" ht="15" hidden="false" customHeight="false" outlineLevel="0" collapsed="false">
      <c r="A318" s="152" t="s">
        <v>2865</v>
      </c>
      <c r="B318" s="153" t="s">
        <v>2866</v>
      </c>
      <c r="C318" s="152" t="s">
        <v>2867</v>
      </c>
      <c r="D318" s="154" t="s">
        <v>2085</v>
      </c>
      <c r="E318" s="154" t="s">
        <v>2118</v>
      </c>
      <c r="F318" s="155" t="n">
        <v>514970</v>
      </c>
      <c r="G318" s="156" t="n">
        <v>4001713</v>
      </c>
    </row>
    <row r="319" customFormat="false" ht="15" hidden="false" customHeight="false" outlineLevel="0" collapsed="false">
      <c r="A319" s="152" t="s">
        <v>2868</v>
      </c>
      <c r="B319" s="153" t="s">
        <v>2869</v>
      </c>
      <c r="C319" s="152" t="s">
        <v>2870</v>
      </c>
      <c r="D319" s="154" t="s">
        <v>2085</v>
      </c>
      <c r="E319" s="154" t="s">
        <v>2118</v>
      </c>
      <c r="F319" s="155" t="n">
        <v>515020</v>
      </c>
      <c r="G319" s="156" t="n">
        <v>4000468</v>
      </c>
    </row>
    <row r="320" customFormat="false" ht="15" hidden="false" customHeight="false" outlineLevel="0" collapsed="false">
      <c r="A320" s="152" t="s">
        <v>2871</v>
      </c>
      <c r="B320" s="153" t="s">
        <v>1913</v>
      </c>
      <c r="C320" s="152" t="s">
        <v>2872</v>
      </c>
      <c r="D320" s="154" t="s">
        <v>2085</v>
      </c>
      <c r="E320" s="154" t="s">
        <v>2093</v>
      </c>
      <c r="F320" s="155" t="n">
        <v>515038</v>
      </c>
      <c r="G320" s="156" t="e">
        <f aca="false">NA()</f>
        <v>#N/A</v>
      </c>
    </row>
    <row r="321" customFormat="false" ht="15" hidden="false" customHeight="false" outlineLevel="0" collapsed="false">
      <c r="A321" s="152" t="s">
        <v>2873</v>
      </c>
      <c r="B321" s="153" t="s">
        <v>2874</v>
      </c>
      <c r="C321" s="152" t="s">
        <v>2875</v>
      </c>
      <c r="D321" s="154" t="s">
        <v>2089</v>
      </c>
      <c r="E321" s="154" t="s">
        <v>2118</v>
      </c>
      <c r="F321" s="155" t="n">
        <v>515066</v>
      </c>
      <c r="G321" s="156" t="n">
        <v>4000472</v>
      </c>
    </row>
    <row r="322" customFormat="false" ht="15" hidden="false" customHeight="false" outlineLevel="0" collapsed="false">
      <c r="A322" s="152" t="s">
        <v>2876</v>
      </c>
      <c r="B322" s="153" t="s">
        <v>2877</v>
      </c>
      <c r="C322" s="152" t="s">
        <v>2878</v>
      </c>
      <c r="D322" s="154" t="s">
        <v>2085</v>
      </c>
      <c r="E322" s="154" t="s">
        <v>2118</v>
      </c>
      <c r="F322" s="155" t="n">
        <v>515068</v>
      </c>
      <c r="G322" s="156" t="n">
        <v>4000474</v>
      </c>
    </row>
    <row r="323" customFormat="false" ht="15" hidden="false" customHeight="false" outlineLevel="0" collapsed="false">
      <c r="A323" s="152" t="s">
        <v>2879</v>
      </c>
      <c r="B323" s="153" t="s">
        <v>2880</v>
      </c>
      <c r="C323" s="152" t="s">
        <v>2881</v>
      </c>
      <c r="D323" s="154" t="s">
        <v>2359</v>
      </c>
      <c r="E323" s="154" t="s">
        <v>2118</v>
      </c>
      <c r="F323" s="155" t="n">
        <v>515069</v>
      </c>
      <c r="G323" s="156" t="n">
        <v>4000475</v>
      </c>
    </row>
    <row r="324" customFormat="false" ht="15" hidden="false" customHeight="false" outlineLevel="0" collapsed="false">
      <c r="A324" s="152" t="s">
        <v>2882</v>
      </c>
      <c r="B324" s="153" t="s">
        <v>1866</v>
      </c>
      <c r="C324" s="152" t="s">
        <v>2883</v>
      </c>
      <c r="D324" s="154" t="s">
        <v>2089</v>
      </c>
      <c r="E324" s="154" t="s">
        <v>2141</v>
      </c>
      <c r="F324" s="155" t="n">
        <v>515179</v>
      </c>
      <c r="G324" s="156" t="n">
        <v>4000476</v>
      </c>
    </row>
    <row r="325" customFormat="false" ht="15" hidden="false" customHeight="false" outlineLevel="0" collapsed="false">
      <c r="A325" s="152" t="s">
        <v>2884</v>
      </c>
      <c r="B325" s="153" t="s">
        <v>1867</v>
      </c>
      <c r="C325" s="152" t="s">
        <v>2885</v>
      </c>
      <c r="D325" s="154" t="s">
        <v>2089</v>
      </c>
      <c r="E325" s="154" t="s">
        <v>2141</v>
      </c>
      <c r="F325" s="155" t="n">
        <v>515180</v>
      </c>
      <c r="G325" s="156" t="n">
        <v>4000478</v>
      </c>
    </row>
    <row r="326" customFormat="false" ht="15" hidden="false" customHeight="false" outlineLevel="0" collapsed="false">
      <c r="A326" s="152" t="s">
        <v>2886</v>
      </c>
      <c r="B326" s="153" t="s">
        <v>1868</v>
      </c>
      <c r="C326" s="152" t="s">
        <v>2887</v>
      </c>
      <c r="D326" s="154" t="s">
        <v>2089</v>
      </c>
      <c r="E326" s="154" t="s">
        <v>2141</v>
      </c>
      <c r="F326" s="155" t="n">
        <v>515181</v>
      </c>
      <c r="G326" s="156" t="n">
        <v>4000480</v>
      </c>
    </row>
    <row r="327" customFormat="false" ht="15" hidden="false" customHeight="false" outlineLevel="0" collapsed="false">
      <c r="A327" s="152" t="s">
        <v>2888</v>
      </c>
      <c r="B327" s="153" t="s">
        <v>1869</v>
      </c>
      <c r="C327" s="152" t="s">
        <v>2889</v>
      </c>
      <c r="D327" s="154" t="s">
        <v>2089</v>
      </c>
      <c r="E327" s="154" t="s">
        <v>2141</v>
      </c>
      <c r="F327" s="155" t="n">
        <v>515182</v>
      </c>
      <c r="G327" s="156" t="n">
        <v>4000482</v>
      </c>
    </row>
    <row r="328" customFormat="false" ht="15.75" hidden="false" customHeight="false" outlineLevel="0" collapsed="false">
      <c r="A328" s="152" t="s">
        <v>2890</v>
      </c>
      <c r="B328" s="157" t="s">
        <v>2891</v>
      </c>
      <c r="C328" s="152" t="s">
        <v>2892</v>
      </c>
      <c r="D328" s="154" t="s">
        <v>2089</v>
      </c>
      <c r="E328" s="154" t="s">
        <v>2118</v>
      </c>
      <c r="F328" s="155" t="n">
        <v>515245</v>
      </c>
      <c r="G328" s="156" t="e">
        <f aca="false">NA()</f>
        <v>#N/A</v>
      </c>
    </row>
    <row r="329" customFormat="false" ht="15" hidden="false" customHeight="false" outlineLevel="0" collapsed="false">
      <c r="A329" s="152" t="s">
        <v>2893</v>
      </c>
      <c r="B329" s="153" t="s">
        <v>2894</v>
      </c>
      <c r="C329" s="152" t="s">
        <v>2895</v>
      </c>
      <c r="D329" s="154" t="s">
        <v>2085</v>
      </c>
      <c r="E329" s="154" t="s">
        <v>2118</v>
      </c>
      <c r="F329" s="155" t="n">
        <v>515299</v>
      </c>
      <c r="G329" s="156" t="n">
        <v>4001633</v>
      </c>
    </row>
    <row r="330" customFormat="false" ht="15" hidden="false" customHeight="false" outlineLevel="0" collapsed="false">
      <c r="A330" s="152" t="s">
        <v>2896</v>
      </c>
      <c r="B330" s="153" t="s">
        <v>2897</v>
      </c>
      <c r="C330" s="152" t="s">
        <v>2898</v>
      </c>
      <c r="D330" s="154" t="s">
        <v>2089</v>
      </c>
      <c r="E330" s="154" t="s">
        <v>2118</v>
      </c>
      <c r="F330" s="155" t="n">
        <v>515388</v>
      </c>
      <c r="G330" s="156" t="n">
        <v>4000484</v>
      </c>
    </row>
    <row r="331" customFormat="false" ht="15" hidden="false" customHeight="false" outlineLevel="0" collapsed="false">
      <c r="A331" s="152" t="s">
        <v>2899</v>
      </c>
      <c r="B331" s="153" t="s">
        <v>2900</v>
      </c>
      <c r="C331" s="152" t="s">
        <v>2901</v>
      </c>
      <c r="D331" s="154" t="s">
        <v>2089</v>
      </c>
      <c r="E331" s="154" t="s">
        <v>2118</v>
      </c>
      <c r="F331" s="155" t="n">
        <v>515391</v>
      </c>
      <c r="G331" s="156" t="n">
        <v>4001497</v>
      </c>
    </row>
    <row r="332" customFormat="false" ht="15" hidden="false" customHeight="false" outlineLevel="0" collapsed="false">
      <c r="A332" s="152" t="s">
        <v>2902</v>
      </c>
      <c r="B332" s="153" t="s">
        <v>2903</v>
      </c>
      <c r="C332" s="152" t="s">
        <v>2904</v>
      </c>
      <c r="D332" s="154" t="s">
        <v>2089</v>
      </c>
      <c r="E332" s="154" t="s">
        <v>2150</v>
      </c>
      <c r="F332" s="155" t="n">
        <v>515454</v>
      </c>
      <c r="G332" s="156" t="n">
        <v>4000487</v>
      </c>
    </row>
    <row r="333" customFormat="false" ht="15" hidden="false" customHeight="false" outlineLevel="0" collapsed="false">
      <c r="A333" s="152" t="s">
        <v>2905</v>
      </c>
      <c r="B333" s="153" t="s">
        <v>1723</v>
      </c>
      <c r="C333" s="152" t="s">
        <v>2906</v>
      </c>
      <c r="D333" s="154" t="s">
        <v>2126</v>
      </c>
      <c r="E333" s="154" t="s">
        <v>2127</v>
      </c>
      <c r="F333" s="155" t="n">
        <v>515517</v>
      </c>
      <c r="G333" s="156" t="n">
        <v>4000492</v>
      </c>
    </row>
    <row r="334" customFormat="false" ht="15" hidden="false" customHeight="false" outlineLevel="0" collapsed="false">
      <c r="A334" s="152" t="s">
        <v>2907</v>
      </c>
      <c r="B334" s="153" t="s">
        <v>2908</v>
      </c>
      <c r="C334" s="152" t="s">
        <v>2909</v>
      </c>
      <c r="D334" s="154" t="s">
        <v>2085</v>
      </c>
      <c r="E334" s="154" t="s">
        <v>2118</v>
      </c>
      <c r="F334" s="155" t="n">
        <v>515764</v>
      </c>
      <c r="G334" s="156" t="n">
        <v>4000500</v>
      </c>
    </row>
    <row r="335" customFormat="false" ht="15" hidden="false" customHeight="false" outlineLevel="0" collapsed="false">
      <c r="A335" s="152" t="s">
        <v>2910</v>
      </c>
      <c r="B335" s="153" t="s">
        <v>2911</v>
      </c>
      <c r="C335" s="152" t="s">
        <v>2912</v>
      </c>
      <c r="D335" s="154" t="s">
        <v>2089</v>
      </c>
      <c r="E335" s="154" t="s">
        <v>2118</v>
      </c>
      <c r="F335" s="155" t="n">
        <v>515906</v>
      </c>
      <c r="G335" s="156" t="n">
        <v>4000503</v>
      </c>
    </row>
    <row r="336" customFormat="false" ht="15" hidden="false" customHeight="false" outlineLevel="0" collapsed="false">
      <c r="A336" s="152" t="s">
        <v>2913</v>
      </c>
      <c r="B336" s="153" t="s">
        <v>2914</v>
      </c>
      <c r="C336" s="152" t="s">
        <v>2915</v>
      </c>
      <c r="D336" s="154" t="s">
        <v>2659</v>
      </c>
      <c r="E336" s="154" t="s">
        <v>2118</v>
      </c>
      <c r="F336" s="155" t="n">
        <v>516072</v>
      </c>
      <c r="G336" s="156" t="n">
        <v>4000507</v>
      </c>
    </row>
    <row r="337" customFormat="false" ht="15" hidden="false" customHeight="false" outlineLevel="0" collapsed="false">
      <c r="A337" s="152" t="s">
        <v>2916</v>
      </c>
      <c r="B337" s="153" t="s">
        <v>2917</v>
      </c>
      <c r="C337" s="152" t="s">
        <v>2918</v>
      </c>
      <c r="D337" s="154" t="s">
        <v>2089</v>
      </c>
      <c r="E337" s="154" t="s">
        <v>2118</v>
      </c>
      <c r="F337" s="155" t="n">
        <v>516100</v>
      </c>
      <c r="G337" s="156" t="n">
        <v>4000508</v>
      </c>
    </row>
    <row r="338" customFormat="false" ht="15" hidden="false" customHeight="false" outlineLevel="0" collapsed="false">
      <c r="A338" s="152" t="s">
        <v>2919</v>
      </c>
      <c r="B338" s="153" t="s">
        <v>2920</v>
      </c>
      <c r="C338" s="152" t="s">
        <v>2921</v>
      </c>
      <c r="D338" s="154" t="s">
        <v>2085</v>
      </c>
      <c r="E338" s="154" t="s">
        <v>2118</v>
      </c>
      <c r="F338" s="155" t="n">
        <v>516158</v>
      </c>
      <c r="G338" s="156" t="n">
        <v>4000509</v>
      </c>
    </row>
    <row r="339" customFormat="false" ht="15" hidden="false" customHeight="false" outlineLevel="0" collapsed="false">
      <c r="A339" s="152" t="s">
        <v>2922</v>
      </c>
      <c r="B339" s="153" t="s">
        <v>2923</v>
      </c>
      <c r="C339" s="152" t="s">
        <v>2924</v>
      </c>
      <c r="D339" s="154" t="s">
        <v>2089</v>
      </c>
      <c r="E339" s="154" t="s">
        <v>2118</v>
      </c>
      <c r="F339" s="155" t="n">
        <v>516319</v>
      </c>
      <c r="G339" s="156" t="n">
        <v>4000512</v>
      </c>
    </row>
    <row r="340" customFormat="false" ht="15" hidden="false" customHeight="false" outlineLevel="0" collapsed="false">
      <c r="A340" s="152" t="s">
        <v>2925</v>
      </c>
      <c r="B340" s="153" t="s">
        <v>2926</v>
      </c>
      <c r="C340" s="152" t="s">
        <v>2927</v>
      </c>
      <c r="D340" s="154" t="s">
        <v>2359</v>
      </c>
      <c r="E340" s="154" t="s">
        <v>2118</v>
      </c>
      <c r="F340" s="155" t="n">
        <v>516505</v>
      </c>
      <c r="G340" s="156" t="n">
        <v>4000513</v>
      </c>
    </row>
    <row r="341" customFormat="false" ht="15" hidden="false" customHeight="false" outlineLevel="0" collapsed="false">
      <c r="A341" s="152" t="s">
        <v>2928</v>
      </c>
      <c r="B341" s="153" t="s">
        <v>1923</v>
      </c>
      <c r="C341" s="152" t="s">
        <v>2929</v>
      </c>
      <c r="D341" s="154" t="s">
        <v>2085</v>
      </c>
      <c r="E341" s="154" t="s">
        <v>2118</v>
      </c>
      <c r="F341" s="155" t="n">
        <v>516506</v>
      </c>
      <c r="G341" s="156" t="n">
        <v>4000514</v>
      </c>
    </row>
    <row r="342" customFormat="false" ht="15" hidden="false" customHeight="false" outlineLevel="0" collapsed="false">
      <c r="A342" s="152" t="s">
        <v>2930</v>
      </c>
      <c r="B342" s="153" t="s">
        <v>2931</v>
      </c>
      <c r="C342" s="152" t="s">
        <v>2932</v>
      </c>
      <c r="D342" s="154" t="s">
        <v>2089</v>
      </c>
      <c r="E342" s="154" t="s">
        <v>2118</v>
      </c>
      <c r="F342" s="155" t="n">
        <v>516507</v>
      </c>
      <c r="G342" s="156" t="e">
        <f aca="false">NA()</f>
        <v>#N/A</v>
      </c>
    </row>
    <row r="343" customFormat="false" ht="15" hidden="false" customHeight="false" outlineLevel="0" collapsed="false">
      <c r="A343" s="152" t="s">
        <v>2933</v>
      </c>
      <c r="B343" s="153" t="s">
        <v>2934</v>
      </c>
      <c r="C343" s="152" t="s">
        <v>2935</v>
      </c>
      <c r="D343" s="154" t="s">
        <v>2089</v>
      </c>
      <c r="E343" s="154" t="s">
        <v>2150</v>
      </c>
      <c r="F343" s="155" t="n">
        <v>516702</v>
      </c>
      <c r="G343" s="156" t="n">
        <v>4000516</v>
      </c>
    </row>
    <row r="344" customFormat="false" ht="15" hidden="false" customHeight="false" outlineLevel="0" collapsed="false">
      <c r="A344" s="152" t="s">
        <v>2936</v>
      </c>
      <c r="B344" s="153" t="s">
        <v>1740</v>
      </c>
      <c r="C344" s="152" t="s">
        <v>2937</v>
      </c>
      <c r="D344" s="154" t="s">
        <v>2085</v>
      </c>
      <c r="E344" s="154" t="s">
        <v>2279</v>
      </c>
      <c r="F344" s="155" t="n">
        <v>516746</v>
      </c>
      <c r="G344" s="156" t="n">
        <v>4000517</v>
      </c>
    </row>
    <row r="345" customFormat="false" ht="15" hidden="false" customHeight="false" outlineLevel="0" collapsed="false">
      <c r="A345" s="152" t="s">
        <v>2938</v>
      </c>
      <c r="B345" s="153" t="s">
        <v>2939</v>
      </c>
      <c r="C345" s="152" t="s">
        <v>2940</v>
      </c>
      <c r="D345" s="154" t="s">
        <v>2085</v>
      </c>
      <c r="E345" s="154" t="s">
        <v>2118</v>
      </c>
      <c r="F345" s="155" t="n">
        <v>516961</v>
      </c>
      <c r="G345" s="156" t="n">
        <v>4000520</v>
      </c>
    </row>
    <row r="346" customFormat="false" ht="15" hidden="false" customHeight="false" outlineLevel="0" collapsed="false">
      <c r="A346" s="152" t="s">
        <v>2941</v>
      </c>
      <c r="B346" s="153" t="s">
        <v>2942</v>
      </c>
      <c r="C346" s="152" t="s">
        <v>2943</v>
      </c>
      <c r="D346" s="154" t="s">
        <v>2085</v>
      </c>
      <c r="E346" s="154" t="s">
        <v>2279</v>
      </c>
      <c r="F346" s="155" t="n">
        <v>516978</v>
      </c>
      <c r="G346" s="156" t="n">
        <v>4000522</v>
      </c>
    </row>
    <row r="347" customFormat="false" ht="15" hidden="false" customHeight="false" outlineLevel="0" collapsed="false">
      <c r="A347" s="152" t="s">
        <v>2944</v>
      </c>
      <c r="B347" s="153" t="s">
        <v>1873</v>
      </c>
      <c r="C347" s="152" t="s">
        <v>2945</v>
      </c>
      <c r="D347" s="154" t="s">
        <v>2089</v>
      </c>
      <c r="E347" s="154" t="s">
        <v>2132</v>
      </c>
      <c r="F347" s="155" t="n">
        <v>516994</v>
      </c>
      <c r="G347" s="156" t="n">
        <v>4000526</v>
      </c>
    </row>
    <row r="348" customFormat="false" ht="15" hidden="false" customHeight="false" outlineLevel="0" collapsed="false">
      <c r="A348" s="152" t="s">
        <v>2946</v>
      </c>
      <c r="B348" s="153" t="s">
        <v>2947</v>
      </c>
      <c r="C348" s="152" t="s">
        <v>2948</v>
      </c>
      <c r="D348" s="154" t="s">
        <v>2359</v>
      </c>
      <c r="E348" s="154" t="s">
        <v>2118</v>
      </c>
      <c r="F348" s="155" t="n">
        <v>516995</v>
      </c>
      <c r="G348" s="156" t="n">
        <v>4000527</v>
      </c>
    </row>
    <row r="349" customFormat="false" ht="15" hidden="false" customHeight="false" outlineLevel="0" collapsed="false">
      <c r="A349" s="152" t="s">
        <v>2949</v>
      </c>
      <c r="B349" s="153" t="s">
        <v>2950</v>
      </c>
      <c r="C349" s="152" t="s">
        <v>2951</v>
      </c>
      <c r="D349" s="154" t="s">
        <v>2089</v>
      </c>
      <c r="E349" s="154" t="s">
        <v>2150</v>
      </c>
      <c r="F349" s="155" t="n">
        <v>516998</v>
      </c>
      <c r="G349" s="156" t="n">
        <v>4000528</v>
      </c>
    </row>
    <row r="350" customFormat="false" ht="15" hidden="false" customHeight="false" outlineLevel="0" collapsed="false">
      <c r="A350" s="152" t="s">
        <v>2952</v>
      </c>
      <c r="B350" s="153" t="s">
        <v>1734</v>
      </c>
      <c r="C350" s="152" t="s">
        <v>2953</v>
      </c>
      <c r="D350" s="154" t="s">
        <v>2085</v>
      </c>
      <c r="E350" s="154" t="s">
        <v>2099</v>
      </c>
      <c r="F350" s="155" t="n">
        <v>516999</v>
      </c>
      <c r="G350" s="156" t="n">
        <v>4000529</v>
      </c>
    </row>
    <row r="351" customFormat="false" ht="15" hidden="false" customHeight="false" outlineLevel="0" collapsed="false">
      <c r="A351" s="152" t="s">
        <v>2954</v>
      </c>
      <c r="B351" s="153" t="s">
        <v>1619</v>
      </c>
      <c r="C351" s="152" t="s">
        <v>2955</v>
      </c>
      <c r="D351" s="154" t="s">
        <v>2089</v>
      </c>
      <c r="E351" s="154" t="s">
        <v>2090</v>
      </c>
      <c r="F351" s="155" t="n">
        <v>517423</v>
      </c>
      <c r="G351" s="156" t="e">
        <f aca="false">NA()</f>
        <v>#N/A</v>
      </c>
    </row>
    <row r="352" customFormat="false" ht="15" hidden="false" customHeight="false" outlineLevel="0" collapsed="false">
      <c r="A352" s="152" t="s">
        <v>2956</v>
      </c>
      <c r="B352" s="153" t="s">
        <v>2957</v>
      </c>
      <c r="C352" s="152" t="s">
        <v>2958</v>
      </c>
      <c r="D352" s="154" t="s">
        <v>2085</v>
      </c>
      <c r="E352" s="154" t="s">
        <v>2118</v>
      </c>
      <c r="F352" s="155" t="n">
        <v>517517</v>
      </c>
      <c r="G352" s="156" t="n">
        <v>4001504</v>
      </c>
    </row>
    <row r="353" customFormat="false" ht="15" hidden="false" customHeight="false" outlineLevel="0" collapsed="false">
      <c r="A353" s="152" t="s">
        <v>2959</v>
      </c>
      <c r="B353" s="153" t="s">
        <v>1610</v>
      </c>
      <c r="C353" s="152" t="s">
        <v>2960</v>
      </c>
      <c r="D353" s="154" t="s">
        <v>2089</v>
      </c>
      <c r="E353" s="154" t="s">
        <v>2150</v>
      </c>
      <c r="F353" s="155" t="n">
        <v>518384</v>
      </c>
      <c r="G353" s="156" t="n">
        <v>4001634</v>
      </c>
    </row>
    <row r="354" customFormat="false" ht="15" hidden="false" customHeight="false" outlineLevel="0" collapsed="false">
      <c r="A354" s="152" t="s">
        <v>2961</v>
      </c>
      <c r="B354" s="153" t="s">
        <v>2962</v>
      </c>
      <c r="C354" s="152" t="s">
        <v>2963</v>
      </c>
      <c r="D354" s="154" t="s">
        <v>2089</v>
      </c>
      <c r="E354" s="154" t="s">
        <v>2118</v>
      </c>
      <c r="F354" s="155" t="n">
        <v>518770</v>
      </c>
      <c r="G354" s="156" t="n">
        <v>4001642</v>
      </c>
    </row>
    <row r="355" customFormat="false" ht="15" hidden="false" customHeight="false" outlineLevel="0" collapsed="false">
      <c r="A355" s="152" t="s">
        <v>2964</v>
      </c>
      <c r="B355" s="153" t="s">
        <v>2965</v>
      </c>
      <c r="C355" s="152" t="s">
        <v>2966</v>
      </c>
      <c r="D355" s="154" t="s">
        <v>2089</v>
      </c>
      <c r="E355" s="154" t="s">
        <v>2118</v>
      </c>
      <c r="F355" s="155" t="n">
        <v>601154</v>
      </c>
      <c r="G355" s="156" t="n">
        <v>4000536</v>
      </c>
    </row>
    <row r="356" customFormat="false" ht="15" hidden="false" customHeight="false" outlineLevel="0" collapsed="false">
      <c r="A356" s="152" t="s">
        <v>2967</v>
      </c>
      <c r="B356" s="153" t="s">
        <v>2968</v>
      </c>
      <c r="C356" s="152" t="s">
        <v>2969</v>
      </c>
      <c r="D356" s="154" t="s">
        <v>2089</v>
      </c>
      <c r="E356" s="154" t="s">
        <v>2118</v>
      </c>
      <c r="F356" s="155" t="n">
        <v>601628</v>
      </c>
      <c r="G356" s="156" t="n">
        <v>4000540</v>
      </c>
    </row>
    <row r="357" customFormat="false" ht="15" hidden="false" customHeight="false" outlineLevel="0" collapsed="false">
      <c r="A357" s="152" t="s">
        <v>2970</v>
      </c>
      <c r="B357" s="153" t="s">
        <v>2971</v>
      </c>
      <c r="C357" s="152" t="s">
        <v>2972</v>
      </c>
      <c r="D357" s="154" t="s">
        <v>2085</v>
      </c>
      <c r="E357" s="154" t="s">
        <v>2118</v>
      </c>
      <c r="F357" s="155" t="n">
        <v>603064</v>
      </c>
      <c r="G357" s="156" t="n">
        <v>4000545</v>
      </c>
    </row>
    <row r="358" customFormat="false" ht="15" hidden="false" customHeight="false" outlineLevel="0" collapsed="false">
      <c r="A358" s="152" t="s">
        <v>2973</v>
      </c>
      <c r="B358" s="153" t="s">
        <v>2974</v>
      </c>
      <c r="C358" s="152" t="s">
        <v>2975</v>
      </c>
      <c r="D358" s="154" t="s">
        <v>2085</v>
      </c>
      <c r="E358" s="154" t="s">
        <v>2118</v>
      </c>
      <c r="F358" s="155" t="n">
        <v>603065</v>
      </c>
      <c r="G358" s="156" t="n">
        <v>4000546</v>
      </c>
    </row>
    <row r="359" customFormat="false" ht="15" hidden="false" customHeight="false" outlineLevel="0" collapsed="false">
      <c r="A359" s="152" t="s">
        <v>2976</v>
      </c>
      <c r="B359" s="153" t="s">
        <v>2977</v>
      </c>
      <c r="C359" s="152" t="s">
        <v>2978</v>
      </c>
      <c r="D359" s="154" t="s">
        <v>2359</v>
      </c>
      <c r="E359" s="154" t="s">
        <v>2118</v>
      </c>
      <c r="F359" s="155" t="n">
        <v>603071</v>
      </c>
      <c r="G359" s="156" t="n">
        <v>4000548</v>
      </c>
    </row>
    <row r="360" customFormat="false" ht="15" hidden="false" customHeight="false" outlineLevel="0" collapsed="false">
      <c r="A360" s="152" t="s">
        <v>2979</v>
      </c>
      <c r="B360" s="153" t="s">
        <v>1234</v>
      </c>
      <c r="C360" s="152" t="s">
        <v>2980</v>
      </c>
      <c r="D360" s="154" t="s">
        <v>2089</v>
      </c>
      <c r="E360" s="154" t="s">
        <v>2118</v>
      </c>
      <c r="F360" s="155" t="n">
        <v>603584</v>
      </c>
      <c r="G360" s="156" t="n">
        <v>4000550</v>
      </c>
    </row>
    <row r="361" customFormat="false" ht="15" hidden="false" customHeight="false" outlineLevel="0" collapsed="false">
      <c r="A361" s="152" t="s">
        <v>2981</v>
      </c>
      <c r="B361" s="153" t="s">
        <v>2982</v>
      </c>
      <c r="C361" s="152" t="s">
        <v>2983</v>
      </c>
      <c r="D361" s="154" t="s">
        <v>2111</v>
      </c>
      <c r="E361" s="154" t="s">
        <v>2118</v>
      </c>
      <c r="F361" s="155" t="n">
        <v>604488</v>
      </c>
      <c r="G361" s="156" t="n">
        <v>4000554</v>
      </c>
    </row>
    <row r="362" customFormat="false" ht="15" hidden="false" customHeight="false" outlineLevel="0" collapsed="false">
      <c r="A362" s="152" t="s">
        <v>2984</v>
      </c>
      <c r="B362" s="153" t="s">
        <v>2985</v>
      </c>
      <c r="C362" s="152" t="s">
        <v>2986</v>
      </c>
      <c r="D362" s="154" t="s">
        <v>2111</v>
      </c>
      <c r="E362" s="154" t="s">
        <v>2118</v>
      </c>
      <c r="F362" s="155" t="n">
        <v>604489</v>
      </c>
      <c r="G362" s="156" t="n">
        <v>4000555</v>
      </c>
    </row>
    <row r="363" customFormat="false" ht="15" hidden="false" customHeight="false" outlineLevel="0" collapsed="false">
      <c r="A363" s="152" t="s">
        <v>2987</v>
      </c>
      <c r="B363" s="153" t="s">
        <v>2988</v>
      </c>
      <c r="C363" s="152" t="s">
        <v>2989</v>
      </c>
      <c r="D363" s="154" t="s">
        <v>2089</v>
      </c>
      <c r="E363" s="154" t="s">
        <v>2118</v>
      </c>
      <c r="F363" s="155" t="n">
        <v>605643</v>
      </c>
      <c r="G363" s="156" t="n">
        <v>4000567</v>
      </c>
    </row>
    <row r="364" customFormat="false" ht="15" hidden="false" customHeight="false" outlineLevel="0" collapsed="false">
      <c r="A364" s="152" t="s">
        <v>2990</v>
      </c>
      <c r="B364" s="153" t="s">
        <v>2991</v>
      </c>
      <c r="C364" s="152" t="s">
        <v>2992</v>
      </c>
      <c r="D364" s="154" t="s">
        <v>2111</v>
      </c>
      <c r="E364" s="154" t="s">
        <v>2118</v>
      </c>
      <c r="F364" s="155" t="n">
        <v>605996</v>
      </c>
      <c r="G364" s="156" t="n">
        <v>4000570</v>
      </c>
    </row>
    <row r="365" customFormat="false" ht="15" hidden="false" customHeight="false" outlineLevel="0" collapsed="false">
      <c r="A365" s="152" t="s">
        <v>2993</v>
      </c>
      <c r="B365" s="153" t="s">
        <v>2994</v>
      </c>
      <c r="C365" s="152" t="s">
        <v>2995</v>
      </c>
      <c r="D365" s="154" t="s">
        <v>2111</v>
      </c>
      <c r="E365" s="154" t="s">
        <v>2118</v>
      </c>
      <c r="F365" s="155" t="n">
        <v>605998</v>
      </c>
      <c r="G365" s="156" t="n">
        <v>4000571</v>
      </c>
    </row>
    <row r="366" customFormat="false" ht="15" hidden="false" customHeight="false" outlineLevel="0" collapsed="false">
      <c r="A366" s="152" t="s">
        <v>2996</v>
      </c>
      <c r="B366" s="153" t="s">
        <v>2991</v>
      </c>
      <c r="C366" s="152" t="s">
        <v>2997</v>
      </c>
      <c r="D366" s="154" t="s">
        <v>2359</v>
      </c>
      <c r="E366" s="154" t="s">
        <v>2118</v>
      </c>
      <c r="F366" s="155" t="n">
        <v>606001</v>
      </c>
      <c r="G366" s="156" t="n">
        <v>4000573</v>
      </c>
    </row>
    <row r="367" customFormat="false" ht="15" hidden="false" customHeight="false" outlineLevel="0" collapsed="false">
      <c r="A367" s="152" t="s">
        <v>2998</v>
      </c>
      <c r="B367" s="153" t="s">
        <v>2991</v>
      </c>
      <c r="C367" s="152" t="s">
        <v>2999</v>
      </c>
      <c r="D367" s="154" t="s">
        <v>2359</v>
      </c>
      <c r="E367" s="154" t="s">
        <v>2118</v>
      </c>
      <c r="F367" s="155" t="n">
        <v>606002</v>
      </c>
      <c r="G367" s="156" t="n">
        <v>4000574</v>
      </c>
    </row>
    <row r="368" customFormat="false" ht="15" hidden="false" customHeight="false" outlineLevel="0" collapsed="false">
      <c r="A368" s="152" t="s">
        <v>3000</v>
      </c>
      <c r="B368" s="153" t="s">
        <v>3001</v>
      </c>
      <c r="C368" s="152" t="s">
        <v>3002</v>
      </c>
      <c r="D368" s="154" t="s">
        <v>2089</v>
      </c>
      <c r="E368" s="154" t="s">
        <v>2118</v>
      </c>
      <c r="F368" s="155" t="n">
        <v>606059</v>
      </c>
      <c r="G368" s="156" t="n">
        <v>4000590</v>
      </c>
    </row>
    <row r="369" customFormat="false" ht="15" hidden="false" customHeight="false" outlineLevel="0" collapsed="false">
      <c r="A369" s="152" t="s">
        <v>3003</v>
      </c>
      <c r="B369" s="153" t="s">
        <v>3001</v>
      </c>
      <c r="C369" s="152" t="s">
        <v>3004</v>
      </c>
      <c r="D369" s="154" t="s">
        <v>2085</v>
      </c>
      <c r="E369" s="154" t="s">
        <v>2118</v>
      </c>
      <c r="F369" s="155" t="n">
        <v>606061</v>
      </c>
      <c r="G369" s="156" t="n">
        <v>4000592</v>
      </c>
    </row>
    <row r="370" customFormat="false" ht="15" hidden="false" customHeight="false" outlineLevel="0" collapsed="false">
      <c r="A370" s="152" t="s">
        <v>3005</v>
      </c>
      <c r="B370" s="153" t="s">
        <v>3001</v>
      </c>
      <c r="C370" s="152" t="s">
        <v>3006</v>
      </c>
      <c r="D370" s="154" t="s">
        <v>2089</v>
      </c>
      <c r="E370" s="154" t="s">
        <v>2118</v>
      </c>
      <c r="F370" s="155" t="n">
        <v>606064</v>
      </c>
      <c r="G370" s="156" t="n">
        <v>4000595</v>
      </c>
    </row>
    <row r="371" customFormat="false" ht="15" hidden="false" customHeight="false" outlineLevel="0" collapsed="false">
      <c r="A371" s="152" t="s">
        <v>3007</v>
      </c>
      <c r="B371" s="153" t="s">
        <v>3008</v>
      </c>
      <c r="C371" s="152" t="s">
        <v>3009</v>
      </c>
      <c r="D371" s="154" t="s">
        <v>2359</v>
      </c>
      <c r="E371" s="154" t="s">
        <v>2118</v>
      </c>
      <c r="F371" s="155" t="n">
        <v>607220</v>
      </c>
      <c r="G371" s="156" t="n">
        <v>4000608</v>
      </c>
    </row>
    <row r="372" customFormat="false" ht="15" hidden="false" customHeight="false" outlineLevel="0" collapsed="false">
      <c r="A372" s="152" t="s">
        <v>3010</v>
      </c>
      <c r="B372" s="153" t="s">
        <v>3011</v>
      </c>
      <c r="C372" s="152" t="s">
        <v>3012</v>
      </c>
      <c r="D372" s="154" t="s">
        <v>2085</v>
      </c>
      <c r="E372" s="154" t="s">
        <v>2118</v>
      </c>
      <c r="F372" s="155" t="n">
        <v>608683</v>
      </c>
      <c r="G372" s="156" t="n">
        <v>4000618</v>
      </c>
    </row>
    <row r="373" customFormat="false" ht="15" hidden="false" customHeight="false" outlineLevel="0" collapsed="false">
      <c r="A373" s="152" t="s">
        <v>3013</v>
      </c>
      <c r="B373" s="153" t="s">
        <v>3014</v>
      </c>
      <c r="C373" s="152" t="s">
        <v>3015</v>
      </c>
      <c r="D373" s="154" t="s">
        <v>2085</v>
      </c>
      <c r="E373" s="154" t="s">
        <v>2118</v>
      </c>
      <c r="F373" s="155" t="n">
        <v>608684</v>
      </c>
      <c r="G373" s="156" t="n">
        <v>4000619</v>
      </c>
    </row>
    <row r="374" customFormat="false" ht="15" hidden="false" customHeight="false" outlineLevel="0" collapsed="false">
      <c r="A374" s="152" t="s">
        <v>3016</v>
      </c>
      <c r="B374" s="153" t="s">
        <v>3017</v>
      </c>
      <c r="C374" s="152" t="s">
        <v>3018</v>
      </c>
      <c r="D374" s="154" t="s">
        <v>2085</v>
      </c>
      <c r="E374" s="154" t="s">
        <v>2118</v>
      </c>
      <c r="F374" s="155" t="n">
        <v>608956</v>
      </c>
      <c r="G374" s="156" t="n">
        <v>4000626</v>
      </c>
    </row>
    <row r="375" customFormat="false" ht="15" hidden="false" customHeight="false" outlineLevel="0" collapsed="false">
      <c r="A375" s="152" t="s">
        <v>3019</v>
      </c>
      <c r="B375" s="153" t="s">
        <v>3020</v>
      </c>
      <c r="C375" s="152" t="s">
        <v>3021</v>
      </c>
      <c r="D375" s="154" t="s">
        <v>2359</v>
      </c>
      <c r="E375" s="154" t="s">
        <v>2118</v>
      </c>
      <c r="F375" s="155" t="n">
        <v>609741</v>
      </c>
      <c r="G375" s="156" t="n">
        <v>4000628</v>
      </c>
    </row>
    <row r="376" customFormat="false" ht="15" hidden="false" customHeight="false" outlineLevel="0" collapsed="false">
      <c r="A376" s="152" t="s">
        <v>3022</v>
      </c>
      <c r="B376" s="153" t="s">
        <v>3020</v>
      </c>
      <c r="C376" s="152" t="s">
        <v>3023</v>
      </c>
      <c r="D376" s="154" t="s">
        <v>2359</v>
      </c>
      <c r="E376" s="154" t="s">
        <v>2118</v>
      </c>
      <c r="F376" s="155" t="n">
        <v>609746</v>
      </c>
      <c r="G376" s="156" t="n">
        <v>4000632</v>
      </c>
    </row>
    <row r="377" customFormat="false" ht="15" hidden="false" customHeight="false" outlineLevel="0" collapsed="false">
      <c r="A377" s="152" t="s">
        <v>3024</v>
      </c>
      <c r="B377" s="153" t="s">
        <v>3025</v>
      </c>
      <c r="C377" s="152" t="s">
        <v>3026</v>
      </c>
      <c r="D377" s="154" t="s">
        <v>2085</v>
      </c>
      <c r="E377" s="154" t="s">
        <v>2118</v>
      </c>
      <c r="F377" s="155" t="n">
        <v>609750</v>
      </c>
      <c r="G377" s="156" t="n">
        <v>4000636</v>
      </c>
    </row>
    <row r="378" customFormat="false" ht="15" hidden="false" customHeight="false" outlineLevel="0" collapsed="false">
      <c r="A378" s="152" t="s">
        <v>3027</v>
      </c>
      <c r="B378" s="153" t="s">
        <v>3028</v>
      </c>
      <c r="C378" s="152" t="s">
        <v>3029</v>
      </c>
      <c r="D378" s="154" t="s">
        <v>2085</v>
      </c>
      <c r="E378" s="154" t="s">
        <v>2118</v>
      </c>
      <c r="F378" s="155" t="n">
        <v>610197</v>
      </c>
      <c r="G378" s="156" t="n">
        <v>4000639</v>
      </c>
    </row>
    <row r="379" customFormat="false" ht="15" hidden="false" customHeight="false" outlineLevel="0" collapsed="false">
      <c r="A379" s="152" t="s">
        <v>3030</v>
      </c>
      <c r="B379" s="153" t="s">
        <v>3031</v>
      </c>
      <c r="C379" s="152" t="s">
        <v>3032</v>
      </c>
      <c r="D379" s="154" t="s">
        <v>2359</v>
      </c>
      <c r="E379" s="154" t="s">
        <v>2118</v>
      </c>
      <c r="F379" s="155" t="n">
        <v>610198</v>
      </c>
      <c r="G379" s="156" t="n">
        <v>4000640</v>
      </c>
    </row>
    <row r="380" customFormat="false" ht="15" hidden="false" customHeight="false" outlineLevel="0" collapsed="false">
      <c r="A380" s="152" t="s">
        <v>3033</v>
      </c>
      <c r="B380" s="153" t="s">
        <v>3034</v>
      </c>
      <c r="C380" s="152" t="s">
        <v>3035</v>
      </c>
      <c r="D380" s="154" t="s">
        <v>2085</v>
      </c>
      <c r="E380" s="154" t="s">
        <v>2118</v>
      </c>
      <c r="F380" s="155" t="n">
        <v>611138</v>
      </c>
      <c r="G380" s="156" t="n">
        <v>4000644</v>
      </c>
    </row>
    <row r="381" customFormat="false" ht="15" hidden="false" customHeight="false" outlineLevel="0" collapsed="false">
      <c r="A381" s="152" t="s">
        <v>3036</v>
      </c>
      <c r="B381" s="153" t="s">
        <v>3037</v>
      </c>
      <c r="C381" s="152" t="s">
        <v>3038</v>
      </c>
      <c r="D381" s="154" t="s">
        <v>2085</v>
      </c>
      <c r="E381" s="154" t="s">
        <v>2118</v>
      </c>
      <c r="F381" s="155" t="n">
        <v>611232</v>
      </c>
      <c r="G381" s="156" t="n">
        <v>4000645</v>
      </c>
    </row>
    <row r="382" customFormat="false" ht="15" hidden="false" customHeight="false" outlineLevel="0" collapsed="false">
      <c r="A382" s="152" t="s">
        <v>3039</v>
      </c>
      <c r="B382" s="153" t="s">
        <v>3040</v>
      </c>
      <c r="C382" s="152" t="s">
        <v>3041</v>
      </c>
      <c r="D382" s="154" t="s">
        <v>2089</v>
      </c>
      <c r="E382" s="154" t="s">
        <v>2118</v>
      </c>
      <c r="F382" s="155" t="n">
        <v>611530</v>
      </c>
      <c r="G382" s="156" t="n">
        <v>4001526</v>
      </c>
    </row>
    <row r="383" customFormat="false" ht="15" hidden="false" customHeight="false" outlineLevel="0" collapsed="false">
      <c r="A383" s="152" t="s">
        <v>3042</v>
      </c>
      <c r="B383" s="153" t="s">
        <v>2974</v>
      </c>
      <c r="C383" s="152" t="s">
        <v>3043</v>
      </c>
      <c r="D383" s="154" t="s">
        <v>2085</v>
      </c>
      <c r="E383" s="154" t="s">
        <v>2118</v>
      </c>
      <c r="F383" s="155" t="n">
        <v>612698</v>
      </c>
      <c r="G383" s="156" t="n">
        <v>4000659</v>
      </c>
    </row>
    <row r="384" customFormat="false" ht="15" hidden="false" customHeight="false" outlineLevel="0" collapsed="false">
      <c r="A384" s="152" t="s">
        <v>3044</v>
      </c>
      <c r="B384" s="153" t="s">
        <v>2994</v>
      </c>
      <c r="C384" s="152" t="s">
        <v>3045</v>
      </c>
      <c r="D384" s="154" t="s">
        <v>2085</v>
      </c>
      <c r="E384" s="154" t="s">
        <v>2118</v>
      </c>
      <c r="F384" s="155" t="n">
        <v>612700</v>
      </c>
      <c r="G384" s="156" t="n">
        <v>4000661</v>
      </c>
    </row>
    <row r="385" customFormat="false" ht="15" hidden="false" customHeight="false" outlineLevel="0" collapsed="false">
      <c r="A385" s="152" t="s">
        <v>3046</v>
      </c>
      <c r="B385" s="153" t="s">
        <v>3047</v>
      </c>
      <c r="C385" s="152" t="s">
        <v>3048</v>
      </c>
      <c r="D385" s="154" t="s">
        <v>2359</v>
      </c>
      <c r="E385" s="154" t="s">
        <v>2118</v>
      </c>
      <c r="F385" s="155" t="n">
        <v>612701</v>
      </c>
      <c r="G385" s="156" t="n">
        <v>4000662</v>
      </c>
    </row>
    <row r="386" customFormat="false" ht="15" hidden="false" customHeight="false" outlineLevel="0" collapsed="false">
      <c r="A386" s="152" t="s">
        <v>3049</v>
      </c>
      <c r="B386" s="153" t="s">
        <v>3050</v>
      </c>
      <c r="C386" s="152" t="s">
        <v>3051</v>
      </c>
      <c r="D386" s="154" t="s">
        <v>2089</v>
      </c>
      <c r="E386" s="154" t="s">
        <v>2118</v>
      </c>
      <c r="F386" s="155" t="n">
        <v>612782</v>
      </c>
      <c r="G386" s="156" t="n">
        <v>4000664</v>
      </c>
    </row>
    <row r="387" customFormat="false" ht="15" hidden="false" customHeight="false" outlineLevel="0" collapsed="false">
      <c r="A387" s="152" t="s">
        <v>3052</v>
      </c>
      <c r="B387" s="153" t="s">
        <v>3053</v>
      </c>
      <c r="C387" s="152" t="s">
        <v>3054</v>
      </c>
      <c r="D387" s="154" t="s">
        <v>2359</v>
      </c>
      <c r="E387" s="154" t="s">
        <v>2118</v>
      </c>
      <c r="F387" s="155" t="n">
        <v>614923</v>
      </c>
      <c r="G387" s="156" t="n">
        <v>4001527</v>
      </c>
    </row>
    <row r="388" customFormat="false" ht="15" hidden="false" customHeight="false" outlineLevel="0" collapsed="false">
      <c r="A388" s="152" t="s">
        <v>3055</v>
      </c>
      <c r="B388" s="153" t="s">
        <v>3056</v>
      </c>
      <c r="C388" s="152" t="s">
        <v>3057</v>
      </c>
      <c r="D388" s="154" t="s">
        <v>2089</v>
      </c>
      <c r="E388" s="154" t="s">
        <v>2118</v>
      </c>
      <c r="F388" s="155" t="n">
        <v>615050</v>
      </c>
      <c r="G388" s="156" t="n">
        <v>4000692</v>
      </c>
    </row>
    <row r="389" customFormat="false" ht="15" hidden="false" customHeight="false" outlineLevel="0" collapsed="false">
      <c r="A389" s="152" t="s">
        <v>3058</v>
      </c>
      <c r="B389" s="153" t="s">
        <v>3059</v>
      </c>
      <c r="C389" s="152" t="s">
        <v>3060</v>
      </c>
      <c r="D389" s="154" t="s">
        <v>2359</v>
      </c>
      <c r="E389" s="154" t="s">
        <v>2118</v>
      </c>
      <c r="F389" s="155" t="n">
        <v>615390</v>
      </c>
      <c r="G389" s="156" t="n">
        <v>4000702</v>
      </c>
    </row>
    <row r="390" customFormat="false" ht="15" hidden="false" customHeight="false" outlineLevel="0" collapsed="false">
      <c r="A390" s="152" t="s">
        <v>3061</v>
      </c>
      <c r="B390" s="153" t="s">
        <v>3059</v>
      </c>
      <c r="C390" s="152" t="s">
        <v>3062</v>
      </c>
      <c r="D390" s="154" t="s">
        <v>2359</v>
      </c>
      <c r="E390" s="154" t="s">
        <v>2118</v>
      </c>
      <c r="F390" s="155" t="n">
        <v>615391</v>
      </c>
      <c r="G390" s="156" t="n">
        <v>4000703</v>
      </c>
    </row>
    <row r="391" customFormat="false" ht="15" hidden="false" customHeight="false" outlineLevel="0" collapsed="false">
      <c r="A391" s="152" t="s">
        <v>3063</v>
      </c>
      <c r="B391" s="160" t="s">
        <v>3064</v>
      </c>
      <c r="C391" s="161" t="s">
        <v>3065</v>
      </c>
      <c r="D391" s="162" t="s">
        <v>3066</v>
      </c>
      <c r="E391" s="154" t="s">
        <v>2118</v>
      </c>
      <c r="F391" s="155" t="n">
        <v>615939</v>
      </c>
      <c r="G391" s="156" t="n">
        <v>4000706</v>
      </c>
    </row>
    <row r="392" customFormat="false" ht="15" hidden="false" customHeight="false" outlineLevel="0" collapsed="false">
      <c r="A392" s="152" t="s">
        <v>3067</v>
      </c>
      <c r="B392" s="153" t="s">
        <v>3068</v>
      </c>
      <c r="C392" s="152" t="s">
        <v>3069</v>
      </c>
      <c r="D392" s="154" t="s">
        <v>2359</v>
      </c>
      <c r="E392" s="154" t="s">
        <v>2118</v>
      </c>
      <c r="F392" s="155" t="n">
        <v>616341</v>
      </c>
      <c r="G392" s="156" t="n">
        <v>4000710</v>
      </c>
    </row>
    <row r="393" customFormat="false" ht="15" hidden="false" customHeight="false" outlineLevel="0" collapsed="false">
      <c r="A393" s="152" t="s">
        <v>3070</v>
      </c>
      <c r="B393" s="153" t="s">
        <v>3068</v>
      </c>
      <c r="C393" s="152" t="s">
        <v>3071</v>
      </c>
      <c r="D393" s="154" t="s">
        <v>2085</v>
      </c>
      <c r="E393" s="154" t="s">
        <v>2118</v>
      </c>
      <c r="F393" s="155" t="n">
        <v>616342</v>
      </c>
      <c r="G393" s="156" t="n">
        <v>4000711</v>
      </c>
    </row>
    <row r="394" customFormat="false" ht="15" hidden="false" customHeight="false" outlineLevel="0" collapsed="false">
      <c r="A394" s="152" t="s">
        <v>3072</v>
      </c>
      <c r="B394" s="153" t="s">
        <v>3073</v>
      </c>
      <c r="C394" s="152" t="s">
        <v>3074</v>
      </c>
      <c r="D394" s="154" t="s">
        <v>2659</v>
      </c>
      <c r="E394" s="154" t="s">
        <v>2118</v>
      </c>
      <c r="F394" s="155" t="n">
        <v>617208</v>
      </c>
      <c r="G394" s="156" t="n">
        <v>4000735</v>
      </c>
    </row>
    <row r="395" customFormat="false" ht="15" hidden="false" customHeight="false" outlineLevel="0" collapsed="false">
      <c r="A395" s="152" t="s">
        <v>3075</v>
      </c>
      <c r="B395" s="153" t="s">
        <v>3073</v>
      </c>
      <c r="C395" s="152" t="s">
        <v>3076</v>
      </c>
      <c r="D395" s="154" t="s">
        <v>2659</v>
      </c>
      <c r="E395" s="154" t="s">
        <v>2118</v>
      </c>
      <c r="F395" s="155" t="n">
        <v>617209</v>
      </c>
      <c r="G395" s="156" t="n">
        <v>4000736</v>
      </c>
    </row>
    <row r="396" customFormat="false" ht="15" hidden="false" customHeight="false" outlineLevel="0" collapsed="false">
      <c r="A396" s="152" t="s">
        <v>3077</v>
      </c>
      <c r="B396" s="153" t="s">
        <v>3073</v>
      </c>
      <c r="C396" s="152" t="s">
        <v>3078</v>
      </c>
      <c r="D396" s="154" t="s">
        <v>2089</v>
      </c>
      <c r="E396" s="154" t="s">
        <v>2118</v>
      </c>
      <c r="F396" s="155" t="n">
        <v>617212</v>
      </c>
      <c r="G396" s="156" t="n">
        <v>4000739</v>
      </c>
    </row>
    <row r="397" customFormat="false" ht="15" hidden="false" customHeight="false" outlineLevel="0" collapsed="false">
      <c r="A397" s="152" t="s">
        <v>3079</v>
      </c>
      <c r="B397" s="153" t="s">
        <v>3073</v>
      </c>
      <c r="C397" s="152" t="s">
        <v>3080</v>
      </c>
      <c r="D397" s="154" t="s">
        <v>2089</v>
      </c>
      <c r="E397" s="154" t="s">
        <v>2118</v>
      </c>
      <c r="F397" s="155" t="n">
        <v>617213</v>
      </c>
      <c r="G397" s="156" t="n">
        <v>4000740</v>
      </c>
    </row>
    <row r="398" customFormat="false" ht="15" hidden="false" customHeight="false" outlineLevel="0" collapsed="false">
      <c r="A398" s="152" t="s">
        <v>3081</v>
      </c>
      <c r="B398" s="153" t="s">
        <v>3082</v>
      </c>
      <c r="C398" s="152" t="s">
        <v>3083</v>
      </c>
      <c r="D398" s="154" t="s">
        <v>2089</v>
      </c>
      <c r="E398" s="154" t="s">
        <v>2118</v>
      </c>
      <c r="F398" s="155" t="n">
        <v>617618</v>
      </c>
      <c r="G398" s="156" t="n">
        <v>4000754</v>
      </c>
    </row>
    <row r="399" customFormat="false" ht="15" hidden="false" customHeight="false" outlineLevel="0" collapsed="false">
      <c r="A399" s="152" t="s">
        <v>3084</v>
      </c>
      <c r="B399" s="153" t="s">
        <v>1927</v>
      </c>
      <c r="C399" s="152" t="s">
        <v>3085</v>
      </c>
      <c r="D399" s="154" t="s">
        <v>2085</v>
      </c>
      <c r="E399" s="154" t="s">
        <v>2118</v>
      </c>
      <c r="F399" s="155" t="n">
        <v>617620</v>
      </c>
      <c r="G399" s="156" t="n">
        <v>4000755</v>
      </c>
    </row>
    <row r="400" customFormat="false" ht="15" hidden="false" customHeight="false" outlineLevel="0" collapsed="false">
      <c r="A400" s="152" t="s">
        <v>3086</v>
      </c>
      <c r="B400" s="153" t="s">
        <v>1909</v>
      </c>
      <c r="C400" s="152" t="s">
        <v>3087</v>
      </c>
      <c r="D400" s="154" t="s">
        <v>2085</v>
      </c>
      <c r="E400" s="154" t="s">
        <v>2118</v>
      </c>
      <c r="F400" s="155" t="n">
        <v>617630</v>
      </c>
      <c r="G400" s="156" t="n">
        <v>4000757</v>
      </c>
    </row>
    <row r="401" customFormat="false" ht="15" hidden="false" customHeight="false" outlineLevel="0" collapsed="false">
      <c r="A401" s="152" t="s">
        <v>3088</v>
      </c>
      <c r="B401" s="153" t="s">
        <v>1928</v>
      </c>
      <c r="C401" s="152" t="s">
        <v>3089</v>
      </c>
      <c r="D401" s="154" t="s">
        <v>2085</v>
      </c>
      <c r="E401" s="154" t="s">
        <v>2118</v>
      </c>
      <c r="F401" s="155" t="n">
        <v>617631</v>
      </c>
      <c r="G401" s="156" t="n">
        <v>4000758</v>
      </c>
    </row>
    <row r="402" customFormat="false" ht="15" hidden="false" customHeight="false" outlineLevel="0" collapsed="false">
      <c r="A402" s="152" t="s">
        <v>3090</v>
      </c>
      <c r="B402" s="153" t="s">
        <v>3091</v>
      </c>
      <c r="C402" s="152" t="s">
        <v>3092</v>
      </c>
      <c r="D402" s="154" t="s">
        <v>2085</v>
      </c>
      <c r="E402" s="154" t="s">
        <v>2118</v>
      </c>
      <c r="F402" s="155" t="n">
        <v>617843</v>
      </c>
      <c r="G402" s="156" t="n">
        <v>4000760</v>
      </c>
    </row>
    <row r="403" customFormat="false" ht="15" hidden="false" customHeight="false" outlineLevel="0" collapsed="false">
      <c r="A403" s="152" t="s">
        <v>3093</v>
      </c>
      <c r="B403" s="153" t="s">
        <v>3094</v>
      </c>
      <c r="C403" s="152" t="s">
        <v>3095</v>
      </c>
      <c r="D403" s="154" t="s">
        <v>2089</v>
      </c>
      <c r="E403" s="154" t="s">
        <v>2118</v>
      </c>
      <c r="F403" s="155" t="n">
        <v>617844</v>
      </c>
      <c r="G403" s="156" t="n">
        <v>4000762</v>
      </c>
    </row>
    <row r="404" customFormat="false" ht="15" hidden="false" customHeight="false" outlineLevel="0" collapsed="false">
      <c r="A404" s="152" t="s">
        <v>3096</v>
      </c>
      <c r="B404" s="153" t="s">
        <v>3097</v>
      </c>
      <c r="C404" s="152" t="s">
        <v>3098</v>
      </c>
      <c r="D404" s="154" t="s">
        <v>3099</v>
      </c>
      <c r="E404" s="154" t="s">
        <v>2118</v>
      </c>
      <c r="F404" s="155" t="n">
        <v>617847</v>
      </c>
      <c r="G404" s="156" t="n">
        <v>4000764</v>
      </c>
    </row>
    <row r="405" customFormat="false" ht="15" hidden="false" customHeight="false" outlineLevel="0" collapsed="false">
      <c r="A405" s="152" t="s">
        <v>3100</v>
      </c>
      <c r="B405" s="153" t="s">
        <v>3101</v>
      </c>
      <c r="C405" s="152" t="s">
        <v>3102</v>
      </c>
      <c r="D405" s="154" t="s">
        <v>2359</v>
      </c>
      <c r="E405" s="154" t="s">
        <v>2118</v>
      </c>
      <c r="F405" s="155" t="n">
        <v>618245</v>
      </c>
      <c r="G405" s="156" t="n">
        <v>4000769</v>
      </c>
    </row>
    <row r="406" customFormat="false" ht="15" hidden="false" customHeight="false" outlineLevel="0" collapsed="false">
      <c r="A406" s="152" t="s">
        <v>3103</v>
      </c>
      <c r="B406" s="153" t="s">
        <v>3104</v>
      </c>
      <c r="C406" s="152" t="s">
        <v>3105</v>
      </c>
      <c r="D406" s="154" t="s">
        <v>2085</v>
      </c>
      <c r="E406" s="154" t="s">
        <v>2118</v>
      </c>
      <c r="F406" s="155" t="n">
        <v>618267</v>
      </c>
      <c r="G406" s="156" t="n">
        <v>4000770</v>
      </c>
    </row>
    <row r="407" customFormat="false" ht="15" hidden="false" customHeight="false" outlineLevel="0" collapsed="false">
      <c r="A407" s="152" t="s">
        <v>3106</v>
      </c>
      <c r="B407" s="153" t="s">
        <v>3104</v>
      </c>
      <c r="C407" s="152" t="s">
        <v>3107</v>
      </c>
      <c r="D407" s="154" t="s">
        <v>2359</v>
      </c>
      <c r="E407" s="154" t="s">
        <v>2118</v>
      </c>
      <c r="F407" s="155" t="n">
        <v>618268</v>
      </c>
      <c r="G407" s="156" t="n">
        <v>4000771</v>
      </c>
    </row>
    <row r="408" customFormat="false" ht="15" hidden="false" customHeight="false" outlineLevel="0" collapsed="false">
      <c r="A408" s="152" t="s">
        <v>3108</v>
      </c>
      <c r="B408" s="153" t="s">
        <v>3104</v>
      </c>
      <c r="C408" s="152" t="s">
        <v>3109</v>
      </c>
      <c r="D408" s="154" t="s">
        <v>2085</v>
      </c>
      <c r="E408" s="154" t="s">
        <v>2118</v>
      </c>
      <c r="F408" s="155" t="n">
        <v>618269</v>
      </c>
      <c r="G408" s="156" t="n">
        <v>4000772</v>
      </c>
    </row>
    <row r="409" customFormat="false" ht="15" hidden="false" customHeight="false" outlineLevel="0" collapsed="false">
      <c r="A409" s="152" t="s">
        <v>3110</v>
      </c>
      <c r="B409" s="153" t="s">
        <v>3104</v>
      </c>
      <c r="C409" s="152" t="s">
        <v>3111</v>
      </c>
      <c r="D409" s="154" t="s">
        <v>2359</v>
      </c>
      <c r="E409" s="154" t="s">
        <v>2118</v>
      </c>
      <c r="F409" s="155" t="n">
        <v>618270</v>
      </c>
      <c r="G409" s="156" t="n">
        <v>4000773</v>
      </c>
    </row>
    <row r="410" customFormat="false" ht="15" hidden="false" customHeight="false" outlineLevel="0" collapsed="false">
      <c r="A410" s="152" t="s">
        <v>3112</v>
      </c>
      <c r="B410" s="153" t="s">
        <v>3104</v>
      </c>
      <c r="C410" s="152" t="s">
        <v>3113</v>
      </c>
      <c r="D410" s="154" t="s">
        <v>2359</v>
      </c>
      <c r="E410" s="154" t="s">
        <v>2118</v>
      </c>
      <c r="F410" s="155" t="n">
        <v>618271</v>
      </c>
      <c r="G410" s="156" t="n">
        <v>4000774</v>
      </c>
    </row>
    <row r="411" customFormat="false" ht="15" hidden="false" customHeight="false" outlineLevel="0" collapsed="false">
      <c r="A411" s="152" t="s">
        <v>3114</v>
      </c>
      <c r="B411" s="153" t="s">
        <v>3104</v>
      </c>
      <c r="C411" s="152" t="s">
        <v>3115</v>
      </c>
      <c r="D411" s="154" t="s">
        <v>2359</v>
      </c>
      <c r="E411" s="154" t="s">
        <v>2118</v>
      </c>
      <c r="F411" s="155" t="n">
        <v>618272</v>
      </c>
      <c r="G411" s="156" t="n">
        <v>4001529</v>
      </c>
    </row>
    <row r="412" customFormat="false" ht="15" hidden="false" customHeight="false" outlineLevel="0" collapsed="false">
      <c r="A412" s="152" t="s">
        <v>3116</v>
      </c>
      <c r="B412" s="153" t="s">
        <v>3104</v>
      </c>
      <c r="C412" s="152" t="s">
        <v>3117</v>
      </c>
      <c r="D412" s="154" t="s">
        <v>2111</v>
      </c>
      <c r="E412" s="154" t="s">
        <v>2118</v>
      </c>
      <c r="F412" s="155" t="n">
        <v>618273</v>
      </c>
      <c r="G412" s="156" t="n">
        <v>4000776</v>
      </c>
    </row>
    <row r="413" customFormat="false" ht="15" hidden="false" customHeight="false" outlineLevel="0" collapsed="false">
      <c r="A413" s="152" t="s">
        <v>3118</v>
      </c>
      <c r="B413" s="153" t="s">
        <v>3104</v>
      </c>
      <c r="C413" s="152" t="s">
        <v>3119</v>
      </c>
      <c r="D413" s="154" t="s">
        <v>2085</v>
      </c>
      <c r="E413" s="154" t="s">
        <v>2118</v>
      </c>
      <c r="F413" s="155" t="n">
        <v>618275</v>
      </c>
      <c r="G413" s="156" t="n">
        <v>4000778</v>
      </c>
    </row>
    <row r="414" customFormat="false" ht="15.75" hidden="false" customHeight="false" outlineLevel="0" collapsed="false">
      <c r="A414" s="152" t="s">
        <v>3120</v>
      </c>
      <c r="B414" s="157" t="s">
        <v>3121</v>
      </c>
      <c r="C414" s="152" t="s">
        <v>3122</v>
      </c>
      <c r="D414" s="154" t="s">
        <v>2089</v>
      </c>
      <c r="E414" s="154" t="s">
        <v>2118</v>
      </c>
      <c r="F414" s="155" t="n">
        <v>618425</v>
      </c>
      <c r="G414" s="156" t="n">
        <v>4000780</v>
      </c>
    </row>
    <row r="415" customFormat="false" ht="15.75" hidden="false" customHeight="false" outlineLevel="0" collapsed="false">
      <c r="A415" s="152" t="s">
        <v>3123</v>
      </c>
      <c r="B415" s="157" t="s">
        <v>3124</v>
      </c>
      <c r="C415" s="152" t="s">
        <v>3125</v>
      </c>
      <c r="D415" s="154" t="s">
        <v>2089</v>
      </c>
      <c r="E415" s="154" t="s">
        <v>2118</v>
      </c>
      <c r="F415" s="155" t="n">
        <v>618426</v>
      </c>
      <c r="G415" s="156" t="n">
        <v>4000781</v>
      </c>
    </row>
    <row r="416" customFormat="false" ht="15.75" hidden="false" customHeight="false" outlineLevel="0" collapsed="false">
      <c r="A416" s="152" t="s">
        <v>3126</v>
      </c>
      <c r="B416" s="157" t="s">
        <v>3127</v>
      </c>
      <c r="C416" s="152" t="s">
        <v>3128</v>
      </c>
      <c r="D416" s="154" t="s">
        <v>2089</v>
      </c>
      <c r="E416" s="154" t="s">
        <v>2118</v>
      </c>
      <c r="F416" s="155" t="n">
        <v>618438</v>
      </c>
      <c r="G416" s="156" t="n">
        <v>4000782</v>
      </c>
    </row>
    <row r="417" customFormat="false" ht="15.75" hidden="false" customHeight="false" outlineLevel="0" collapsed="false">
      <c r="A417" s="152" t="s">
        <v>3129</v>
      </c>
      <c r="B417" s="157" t="s">
        <v>3130</v>
      </c>
      <c r="C417" s="152" t="s">
        <v>3131</v>
      </c>
      <c r="D417" s="154" t="s">
        <v>2089</v>
      </c>
      <c r="E417" s="154" t="s">
        <v>2118</v>
      </c>
      <c r="F417" s="155" t="n">
        <v>618439</v>
      </c>
      <c r="G417" s="156" t="n">
        <v>4000783</v>
      </c>
    </row>
    <row r="418" customFormat="false" ht="15" hidden="false" customHeight="false" outlineLevel="0" collapsed="false">
      <c r="A418" s="152" t="s">
        <v>3132</v>
      </c>
      <c r="B418" s="153" t="s">
        <v>3133</v>
      </c>
      <c r="C418" s="152" t="s">
        <v>3134</v>
      </c>
      <c r="D418" s="154" t="s">
        <v>2089</v>
      </c>
      <c r="E418" s="154" t="s">
        <v>2118</v>
      </c>
      <c r="F418" s="155" t="n">
        <v>618697</v>
      </c>
      <c r="G418" s="156" t="e">
        <f aca="false">NA()</f>
        <v>#N/A</v>
      </c>
    </row>
    <row r="419" customFormat="false" ht="15" hidden="false" customHeight="false" outlineLevel="0" collapsed="false">
      <c r="A419" s="152" t="s">
        <v>3135</v>
      </c>
      <c r="B419" s="153" t="s">
        <v>3136</v>
      </c>
      <c r="C419" s="152" t="s">
        <v>3137</v>
      </c>
      <c r="D419" s="154" t="s">
        <v>2089</v>
      </c>
      <c r="E419" s="154" t="s">
        <v>2118</v>
      </c>
      <c r="F419" s="155" t="n">
        <v>618698</v>
      </c>
      <c r="G419" s="156" t="n">
        <v>4000790</v>
      </c>
    </row>
    <row r="420" customFormat="false" ht="15" hidden="false" customHeight="false" outlineLevel="0" collapsed="false">
      <c r="A420" s="152" t="s">
        <v>3138</v>
      </c>
      <c r="B420" s="153" t="s">
        <v>3139</v>
      </c>
      <c r="C420" s="152" t="s">
        <v>3140</v>
      </c>
      <c r="D420" s="154" t="s">
        <v>2089</v>
      </c>
      <c r="E420" s="154" t="s">
        <v>2118</v>
      </c>
      <c r="F420" s="155" t="n">
        <v>618913</v>
      </c>
      <c r="G420" s="156" t="n">
        <v>4000795</v>
      </c>
    </row>
    <row r="421" customFormat="false" ht="15" hidden="false" customHeight="false" outlineLevel="0" collapsed="false">
      <c r="A421" s="152" t="s">
        <v>3141</v>
      </c>
      <c r="B421" s="153" t="s">
        <v>1910</v>
      </c>
      <c r="C421" s="152" t="s">
        <v>3142</v>
      </c>
      <c r="D421" s="154" t="s">
        <v>2085</v>
      </c>
      <c r="E421" s="154" t="s">
        <v>2093</v>
      </c>
      <c r="F421" s="155" t="n">
        <v>618928</v>
      </c>
      <c r="G421" s="156" t="n">
        <v>4000797</v>
      </c>
    </row>
    <row r="422" customFormat="false" ht="15" hidden="false" customHeight="false" outlineLevel="0" collapsed="false">
      <c r="A422" s="152" t="s">
        <v>3143</v>
      </c>
      <c r="B422" s="153" t="s">
        <v>3144</v>
      </c>
      <c r="C422" s="152" t="s">
        <v>3145</v>
      </c>
      <c r="D422" s="154" t="s">
        <v>2089</v>
      </c>
      <c r="E422" s="154" t="s">
        <v>2118</v>
      </c>
      <c r="F422" s="155" t="n">
        <v>618929</v>
      </c>
      <c r="G422" s="156" t="n">
        <v>4000798</v>
      </c>
    </row>
    <row r="423" customFormat="false" ht="15" hidden="false" customHeight="false" outlineLevel="0" collapsed="false">
      <c r="A423" s="152" t="s">
        <v>3146</v>
      </c>
      <c r="B423" s="153" t="s">
        <v>1912</v>
      </c>
      <c r="C423" s="152" t="s">
        <v>3147</v>
      </c>
      <c r="D423" s="154" t="s">
        <v>2085</v>
      </c>
      <c r="E423" s="154" t="s">
        <v>2093</v>
      </c>
      <c r="F423" s="155" t="n">
        <v>618930</v>
      </c>
      <c r="G423" s="156" t="n">
        <v>4000799</v>
      </c>
    </row>
    <row r="424" customFormat="false" ht="15" hidden="false" customHeight="false" outlineLevel="0" collapsed="false">
      <c r="A424" s="152" t="s">
        <v>3148</v>
      </c>
      <c r="B424" s="153" t="s">
        <v>1925</v>
      </c>
      <c r="C424" s="152" t="s">
        <v>3149</v>
      </c>
      <c r="D424" s="154" t="s">
        <v>2085</v>
      </c>
      <c r="E424" s="154" t="s">
        <v>2093</v>
      </c>
      <c r="F424" s="155" t="n">
        <v>618931</v>
      </c>
      <c r="G424" s="156" t="n">
        <v>4000800</v>
      </c>
    </row>
    <row r="425" customFormat="false" ht="15" hidden="false" customHeight="false" outlineLevel="0" collapsed="false">
      <c r="A425" s="152" t="s">
        <v>3150</v>
      </c>
      <c r="B425" s="153" t="s">
        <v>1926</v>
      </c>
      <c r="C425" s="152" t="s">
        <v>3151</v>
      </c>
      <c r="D425" s="154" t="s">
        <v>2085</v>
      </c>
      <c r="E425" s="154" t="s">
        <v>2118</v>
      </c>
      <c r="F425" s="155" t="n">
        <v>618932</v>
      </c>
      <c r="G425" s="156" t="n">
        <v>4000801</v>
      </c>
    </row>
    <row r="426" customFormat="false" ht="15" hidden="false" customHeight="false" outlineLevel="0" collapsed="false">
      <c r="A426" s="152" t="s">
        <v>3152</v>
      </c>
      <c r="B426" s="153" t="s">
        <v>3144</v>
      </c>
      <c r="C426" s="152" t="s">
        <v>3153</v>
      </c>
      <c r="D426" s="154" t="s">
        <v>2089</v>
      </c>
      <c r="E426" s="154" t="s">
        <v>2118</v>
      </c>
      <c r="F426" s="155" t="n">
        <v>618937</v>
      </c>
      <c r="G426" s="156" t="n">
        <v>4000803</v>
      </c>
    </row>
    <row r="427" customFormat="false" ht="15" hidden="false" customHeight="false" outlineLevel="0" collapsed="false">
      <c r="A427" s="152" t="s">
        <v>3154</v>
      </c>
      <c r="B427" s="153" t="s">
        <v>3144</v>
      </c>
      <c r="C427" s="152" t="s">
        <v>3155</v>
      </c>
      <c r="D427" s="154" t="s">
        <v>2085</v>
      </c>
      <c r="E427" s="154" t="s">
        <v>2118</v>
      </c>
      <c r="F427" s="155" t="n">
        <v>618938</v>
      </c>
      <c r="G427" s="156" t="n">
        <v>4000804</v>
      </c>
    </row>
    <row r="428" customFormat="false" ht="15" hidden="false" customHeight="false" outlineLevel="0" collapsed="false">
      <c r="A428" s="152" t="s">
        <v>3156</v>
      </c>
      <c r="B428" s="157" t="s">
        <v>3157</v>
      </c>
      <c r="C428" s="152" t="s">
        <v>3158</v>
      </c>
      <c r="D428" s="154" t="s">
        <v>2089</v>
      </c>
      <c r="E428" s="154" t="s">
        <v>2118</v>
      </c>
      <c r="F428" s="155" t="n">
        <v>618939</v>
      </c>
      <c r="G428" s="156" t="n">
        <v>4000805</v>
      </c>
    </row>
    <row r="429" customFormat="false" ht="15" hidden="false" customHeight="false" outlineLevel="0" collapsed="false">
      <c r="A429" s="152" t="s">
        <v>3159</v>
      </c>
      <c r="B429" s="153" t="s">
        <v>1922</v>
      </c>
      <c r="C429" s="152" t="s">
        <v>3160</v>
      </c>
      <c r="D429" s="154" t="s">
        <v>2085</v>
      </c>
      <c r="E429" s="154" t="s">
        <v>2118</v>
      </c>
      <c r="F429" s="155" t="n">
        <v>618941</v>
      </c>
      <c r="G429" s="156" t="n">
        <v>4000806</v>
      </c>
    </row>
    <row r="430" customFormat="false" ht="15" hidden="false" customHeight="false" outlineLevel="0" collapsed="false">
      <c r="A430" s="152" t="s">
        <v>3161</v>
      </c>
      <c r="B430" s="153" t="s">
        <v>3162</v>
      </c>
      <c r="C430" s="152" t="s">
        <v>3163</v>
      </c>
      <c r="D430" s="154" t="s">
        <v>2089</v>
      </c>
      <c r="E430" s="154" t="s">
        <v>2118</v>
      </c>
      <c r="F430" s="155" t="n">
        <v>619022</v>
      </c>
      <c r="G430" s="156" t="n">
        <v>4000809</v>
      </c>
    </row>
    <row r="431" customFormat="false" ht="15" hidden="false" customHeight="false" outlineLevel="0" collapsed="false">
      <c r="A431" s="152" t="s">
        <v>3164</v>
      </c>
      <c r="B431" s="153" t="s">
        <v>3165</v>
      </c>
      <c r="C431" s="152" t="s">
        <v>3166</v>
      </c>
      <c r="D431" s="154" t="s">
        <v>2089</v>
      </c>
      <c r="E431" s="154" t="s">
        <v>2118</v>
      </c>
      <c r="F431" s="155" t="n">
        <v>619052</v>
      </c>
      <c r="G431" s="156" t="n">
        <v>4000810</v>
      </c>
    </row>
    <row r="432" customFormat="false" ht="15" hidden="false" customHeight="false" outlineLevel="0" collapsed="false">
      <c r="A432" s="152" t="s">
        <v>3167</v>
      </c>
      <c r="B432" s="153" t="s">
        <v>3165</v>
      </c>
      <c r="C432" s="152" t="s">
        <v>3168</v>
      </c>
      <c r="D432" s="154" t="s">
        <v>2359</v>
      </c>
      <c r="E432" s="154" t="s">
        <v>2118</v>
      </c>
      <c r="F432" s="155" t="n">
        <v>619053</v>
      </c>
      <c r="G432" s="156" t="n">
        <v>4000811</v>
      </c>
    </row>
    <row r="433" customFormat="false" ht="15" hidden="false" customHeight="false" outlineLevel="0" collapsed="false">
      <c r="A433" s="152" t="s">
        <v>3169</v>
      </c>
      <c r="B433" s="153" t="s">
        <v>3165</v>
      </c>
      <c r="C433" s="152" t="s">
        <v>3170</v>
      </c>
      <c r="D433" s="154" t="s">
        <v>2111</v>
      </c>
      <c r="E433" s="154" t="s">
        <v>2118</v>
      </c>
      <c r="F433" s="155" t="n">
        <v>619054</v>
      </c>
      <c r="G433" s="156" t="n">
        <v>4000812</v>
      </c>
    </row>
    <row r="434" customFormat="false" ht="15" hidden="false" customHeight="false" outlineLevel="0" collapsed="false">
      <c r="A434" s="152" t="s">
        <v>3171</v>
      </c>
      <c r="B434" s="153" t="s">
        <v>3172</v>
      </c>
      <c r="C434" s="152" t="s">
        <v>3173</v>
      </c>
      <c r="D434" s="154" t="s">
        <v>2359</v>
      </c>
      <c r="E434" s="154" t="s">
        <v>2118</v>
      </c>
      <c r="F434" s="155" t="n">
        <v>619129</v>
      </c>
      <c r="G434" s="156" t="e">
        <f aca="false">NA()</f>
        <v>#N/A</v>
      </c>
    </row>
    <row r="435" customFormat="false" ht="15" hidden="false" customHeight="false" outlineLevel="0" collapsed="false">
      <c r="A435" s="152" t="s">
        <v>3174</v>
      </c>
      <c r="B435" s="153" t="s">
        <v>3175</v>
      </c>
      <c r="C435" s="152" t="s">
        <v>3176</v>
      </c>
      <c r="D435" s="154" t="s">
        <v>2089</v>
      </c>
      <c r="E435" s="154" t="s">
        <v>2118</v>
      </c>
      <c r="F435" s="155" t="n">
        <v>619200</v>
      </c>
      <c r="G435" s="156" t="n">
        <v>4000821</v>
      </c>
    </row>
    <row r="436" customFormat="false" ht="15" hidden="false" customHeight="false" outlineLevel="0" collapsed="false">
      <c r="A436" s="152" t="s">
        <v>3177</v>
      </c>
      <c r="B436" s="153" t="s">
        <v>3178</v>
      </c>
      <c r="C436" s="152" t="s">
        <v>3179</v>
      </c>
      <c r="D436" s="154" t="s">
        <v>2359</v>
      </c>
      <c r="E436" s="154" t="s">
        <v>2118</v>
      </c>
      <c r="F436" s="155" t="n">
        <v>619249</v>
      </c>
      <c r="G436" s="156" t="n">
        <v>4000823</v>
      </c>
    </row>
    <row r="437" customFormat="false" ht="15" hidden="false" customHeight="false" outlineLevel="0" collapsed="false">
      <c r="A437" s="152" t="s">
        <v>3180</v>
      </c>
      <c r="B437" s="153" t="s">
        <v>3178</v>
      </c>
      <c r="C437" s="152" t="s">
        <v>3181</v>
      </c>
      <c r="D437" s="154" t="s">
        <v>2085</v>
      </c>
      <c r="E437" s="154" t="s">
        <v>2118</v>
      </c>
      <c r="F437" s="155" t="n">
        <v>619253</v>
      </c>
      <c r="G437" s="156" t="n">
        <v>4000827</v>
      </c>
    </row>
    <row r="438" customFormat="false" ht="15" hidden="false" customHeight="false" outlineLevel="0" collapsed="false">
      <c r="A438" s="152" t="s">
        <v>3182</v>
      </c>
      <c r="B438" s="153" t="s">
        <v>3178</v>
      </c>
      <c r="C438" s="152" t="s">
        <v>3183</v>
      </c>
      <c r="D438" s="154" t="s">
        <v>2359</v>
      </c>
      <c r="E438" s="154" t="s">
        <v>2118</v>
      </c>
      <c r="F438" s="155" t="n">
        <v>619254</v>
      </c>
      <c r="G438" s="156" t="n">
        <v>4000828</v>
      </c>
    </row>
    <row r="439" customFormat="false" ht="15" hidden="false" customHeight="false" outlineLevel="0" collapsed="false">
      <c r="A439" s="152" t="s">
        <v>3184</v>
      </c>
      <c r="B439" s="153" t="s">
        <v>3178</v>
      </c>
      <c r="C439" s="152" t="s">
        <v>3185</v>
      </c>
      <c r="D439" s="154" t="s">
        <v>2359</v>
      </c>
      <c r="E439" s="154" t="s">
        <v>2118</v>
      </c>
      <c r="F439" s="155" t="n">
        <v>619255</v>
      </c>
      <c r="G439" s="156" t="n">
        <v>4000829</v>
      </c>
    </row>
    <row r="440" customFormat="false" ht="15" hidden="false" customHeight="false" outlineLevel="0" collapsed="false">
      <c r="A440" s="152" t="s">
        <v>3186</v>
      </c>
      <c r="B440" s="153" t="s">
        <v>3178</v>
      </c>
      <c r="C440" s="152" t="s">
        <v>3187</v>
      </c>
      <c r="D440" s="154" t="s">
        <v>2085</v>
      </c>
      <c r="E440" s="154" t="s">
        <v>2118</v>
      </c>
      <c r="F440" s="155" t="n">
        <v>619256</v>
      </c>
      <c r="G440" s="156" t="n">
        <v>4000830</v>
      </c>
    </row>
    <row r="441" customFormat="false" ht="15" hidden="false" customHeight="false" outlineLevel="0" collapsed="false">
      <c r="A441" s="152" t="s">
        <v>3188</v>
      </c>
      <c r="B441" s="153" t="s">
        <v>3178</v>
      </c>
      <c r="C441" s="152" t="s">
        <v>3189</v>
      </c>
      <c r="D441" s="154" t="s">
        <v>2085</v>
      </c>
      <c r="E441" s="154" t="s">
        <v>2118</v>
      </c>
      <c r="F441" s="155" t="n">
        <v>619258</v>
      </c>
      <c r="G441" s="156" t="n">
        <v>4000832</v>
      </c>
    </row>
    <row r="442" customFormat="false" ht="15" hidden="false" customHeight="false" outlineLevel="0" collapsed="false">
      <c r="A442" s="152" t="s">
        <v>3190</v>
      </c>
      <c r="B442" s="153" t="s">
        <v>3191</v>
      </c>
      <c r="C442" s="152" t="s">
        <v>3192</v>
      </c>
      <c r="D442" s="154" t="s">
        <v>2085</v>
      </c>
      <c r="E442" s="154" t="s">
        <v>2118</v>
      </c>
      <c r="F442" s="155" t="n">
        <v>619335</v>
      </c>
      <c r="G442" s="156" t="n">
        <v>4000833</v>
      </c>
    </row>
    <row r="443" customFormat="false" ht="15" hidden="false" customHeight="false" outlineLevel="0" collapsed="false">
      <c r="A443" s="152" t="s">
        <v>3193</v>
      </c>
      <c r="B443" s="153" t="s">
        <v>3194</v>
      </c>
      <c r="C443" s="152" t="s">
        <v>3195</v>
      </c>
      <c r="D443" s="154" t="s">
        <v>2085</v>
      </c>
      <c r="E443" s="154" t="s">
        <v>2118</v>
      </c>
      <c r="F443" s="155" t="n">
        <v>619397</v>
      </c>
      <c r="G443" s="156" t="n">
        <v>4000837</v>
      </c>
    </row>
    <row r="444" customFormat="false" ht="15" hidden="false" customHeight="false" outlineLevel="0" collapsed="false">
      <c r="A444" s="152" t="s">
        <v>3196</v>
      </c>
      <c r="B444" s="153" t="s">
        <v>3197</v>
      </c>
      <c r="C444" s="152" t="s">
        <v>3198</v>
      </c>
      <c r="D444" s="154" t="s">
        <v>2085</v>
      </c>
      <c r="E444" s="154" t="s">
        <v>2118</v>
      </c>
      <c r="F444" s="155" t="n">
        <v>619644</v>
      </c>
      <c r="G444" s="156" t="n">
        <v>4000838</v>
      </c>
    </row>
    <row r="445" customFormat="false" ht="15" hidden="false" customHeight="false" outlineLevel="0" collapsed="false">
      <c r="A445" s="152" t="s">
        <v>3199</v>
      </c>
      <c r="B445" s="153" t="s">
        <v>3200</v>
      </c>
      <c r="C445" s="152" t="s">
        <v>3201</v>
      </c>
      <c r="D445" s="154" t="s">
        <v>2089</v>
      </c>
      <c r="E445" s="154" t="s">
        <v>2118</v>
      </c>
      <c r="F445" s="155" t="n">
        <v>619654</v>
      </c>
      <c r="G445" s="156" t="n">
        <v>4000842</v>
      </c>
    </row>
    <row r="446" customFormat="false" ht="15" hidden="false" customHeight="false" outlineLevel="0" collapsed="false">
      <c r="A446" s="152" t="s">
        <v>3202</v>
      </c>
      <c r="B446" s="153" t="s">
        <v>3203</v>
      </c>
      <c r="C446" s="152" t="s">
        <v>3204</v>
      </c>
      <c r="D446" s="154" t="s">
        <v>2089</v>
      </c>
      <c r="E446" s="154" t="s">
        <v>2118</v>
      </c>
      <c r="F446" s="155" t="n">
        <v>619667</v>
      </c>
      <c r="G446" s="156" t="n">
        <v>4000844</v>
      </c>
    </row>
    <row r="447" customFormat="false" ht="15" hidden="false" customHeight="false" outlineLevel="0" collapsed="false">
      <c r="A447" s="152" t="s">
        <v>3205</v>
      </c>
      <c r="B447" s="153" t="s">
        <v>3203</v>
      </c>
      <c r="C447" s="152" t="s">
        <v>3206</v>
      </c>
      <c r="D447" s="154" t="s">
        <v>2089</v>
      </c>
      <c r="E447" s="154" t="s">
        <v>2118</v>
      </c>
      <c r="F447" s="155" t="n">
        <v>619668</v>
      </c>
      <c r="G447" s="156" t="n">
        <v>4000845</v>
      </c>
    </row>
    <row r="448" customFormat="false" ht="15" hidden="false" customHeight="false" outlineLevel="0" collapsed="false">
      <c r="A448" s="152" t="s">
        <v>3207</v>
      </c>
      <c r="B448" s="153" t="s">
        <v>1918</v>
      </c>
      <c r="C448" s="152" t="s">
        <v>3208</v>
      </c>
      <c r="D448" s="154" t="s">
        <v>2089</v>
      </c>
      <c r="E448" s="154" t="s">
        <v>2118</v>
      </c>
      <c r="F448" s="155" t="n">
        <v>619676</v>
      </c>
      <c r="G448" s="156" t="n">
        <v>4000847</v>
      </c>
    </row>
    <row r="449" customFormat="false" ht="15" hidden="false" customHeight="false" outlineLevel="0" collapsed="false">
      <c r="A449" s="152" t="s">
        <v>3209</v>
      </c>
      <c r="B449" s="153" t="s">
        <v>3210</v>
      </c>
      <c r="C449" s="152" t="s">
        <v>3211</v>
      </c>
      <c r="D449" s="154" t="s">
        <v>2085</v>
      </c>
      <c r="E449" s="154" t="s">
        <v>2118</v>
      </c>
      <c r="F449" s="155" t="n">
        <v>619741</v>
      </c>
      <c r="G449" s="156" t="n">
        <v>4000853</v>
      </c>
    </row>
    <row r="450" customFormat="false" ht="15" hidden="false" customHeight="false" outlineLevel="0" collapsed="false">
      <c r="A450" s="152" t="s">
        <v>3212</v>
      </c>
      <c r="B450" s="153" t="s">
        <v>3213</v>
      </c>
      <c r="C450" s="152" t="s">
        <v>3214</v>
      </c>
      <c r="D450" s="154" t="s">
        <v>2085</v>
      </c>
      <c r="E450" s="154" t="s">
        <v>2118</v>
      </c>
      <c r="F450" s="155" t="n">
        <v>619869</v>
      </c>
      <c r="G450" s="156" t="n">
        <v>4000859</v>
      </c>
    </row>
    <row r="451" customFormat="false" ht="15" hidden="false" customHeight="false" outlineLevel="0" collapsed="false">
      <c r="A451" s="152" t="s">
        <v>3215</v>
      </c>
      <c r="B451" s="153" t="s">
        <v>3213</v>
      </c>
      <c r="C451" s="152" t="s">
        <v>3216</v>
      </c>
      <c r="D451" s="154" t="s">
        <v>2085</v>
      </c>
      <c r="E451" s="154" t="s">
        <v>2118</v>
      </c>
      <c r="F451" s="155" t="n">
        <v>619870</v>
      </c>
      <c r="G451" s="156" t="n">
        <v>4000860</v>
      </c>
    </row>
    <row r="452" customFormat="false" ht="15" hidden="false" customHeight="false" outlineLevel="0" collapsed="false">
      <c r="A452" s="152" t="s">
        <v>3217</v>
      </c>
      <c r="B452" s="153" t="s">
        <v>3218</v>
      </c>
      <c r="C452" s="152" t="s">
        <v>3219</v>
      </c>
      <c r="D452" s="154" t="s">
        <v>2359</v>
      </c>
      <c r="E452" s="154" t="s">
        <v>2118</v>
      </c>
      <c r="F452" s="155" t="n">
        <v>619953</v>
      </c>
      <c r="G452" s="156" t="n">
        <v>4000869</v>
      </c>
    </row>
    <row r="453" customFormat="false" ht="15" hidden="false" customHeight="false" outlineLevel="0" collapsed="false">
      <c r="A453" s="152" t="s">
        <v>3220</v>
      </c>
      <c r="B453" s="153" t="s">
        <v>3218</v>
      </c>
      <c r="C453" s="152" t="s">
        <v>3221</v>
      </c>
      <c r="D453" s="154" t="s">
        <v>2085</v>
      </c>
      <c r="E453" s="154" t="s">
        <v>2118</v>
      </c>
      <c r="F453" s="155" t="n">
        <v>619954</v>
      </c>
      <c r="G453" s="156" t="n">
        <v>4000870</v>
      </c>
    </row>
    <row r="454" customFormat="false" ht="15" hidden="false" customHeight="false" outlineLevel="0" collapsed="false">
      <c r="A454" s="152" t="s">
        <v>3222</v>
      </c>
      <c r="B454" s="153" t="s">
        <v>3218</v>
      </c>
      <c r="C454" s="152" t="s">
        <v>3223</v>
      </c>
      <c r="D454" s="154" t="s">
        <v>2359</v>
      </c>
      <c r="E454" s="154" t="s">
        <v>2118</v>
      </c>
      <c r="F454" s="155" t="n">
        <v>619957</v>
      </c>
      <c r="G454" s="156" t="n">
        <v>4000873</v>
      </c>
    </row>
    <row r="455" customFormat="false" ht="15" hidden="false" customHeight="false" outlineLevel="0" collapsed="false">
      <c r="A455" s="152" t="s">
        <v>3224</v>
      </c>
      <c r="B455" s="153" t="s">
        <v>3218</v>
      </c>
      <c r="C455" s="152" t="s">
        <v>3225</v>
      </c>
      <c r="D455" s="154" t="s">
        <v>2085</v>
      </c>
      <c r="E455" s="154" t="s">
        <v>2118</v>
      </c>
      <c r="F455" s="155" t="n">
        <v>619965</v>
      </c>
      <c r="G455" s="156" t="n">
        <v>4000881</v>
      </c>
    </row>
    <row r="456" customFormat="false" ht="15" hidden="false" customHeight="false" outlineLevel="0" collapsed="false">
      <c r="A456" s="152" t="s">
        <v>3226</v>
      </c>
      <c r="B456" s="153" t="s">
        <v>3218</v>
      </c>
      <c r="C456" s="152" t="s">
        <v>3227</v>
      </c>
      <c r="D456" s="154" t="s">
        <v>2359</v>
      </c>
      <c r="E456" s="154" t="s">
        <v>2118</v>
      </c>
      <c r="F456" s="155" t="n">
        <v>619971</v>
      </c>
      <c r="G456" s="156" t="n">
        <v>4000887</v>
      </c>
    </row>
    <row r="457" customFormat="false" ht="15" hidden="false" customHeight="false" outlineLevel="0" collapsed="false">
      <c r="A457" s="152" t="s">
        <v>3228</v>
      </c>
      <c r="B457" s="153" t="s">
        <v>3218</v>
      </c>
      <c r="C457" s="152" t="s">
        <v>3229</v>
      </c>
      <c r="D457" s="154" t="s">
        <v>2359</v>
      </c>
      <c r="E457" s="154" t="s">
        <v>2118</v>
      </c>
      <c r="F457" s="155" t="n">
        <v>619972</v>
      </c>
      <c r="G457" s="156" t="n">
        <v>4000888</v>
      </c>
    </row>
    <row r="458" customFormat="false" ht="15" hidden="false" customHeight="false" outlineLevel="0" collapsed="false">
      <c r="A458" s="152" t="s">
        <v>3230</v>
      </c>
      <c r="B458" s="153" t="s">
        <v>3231</v>
      </c>
      <c r="C458" s="152" t="s">
        <v>3232</v>
      </c>
      <c r="D458" s="154" t="s">
        <v>2089</v>
      </c>
      <c r="E458" s="154" t="s">
        <v>2118</v>
      </c>
      <c r="F458" s="155" t="n">
        <v>620005</v>
      </c>
      <c r="G458" s="156" t="n">
        <v>4000898</v>
      </c>
    </row>
    <row r="459" customFormat="false" ht="25.5" hidden="false" customHeight="false" outlineLevel="0" collapsed="false">
      <c r="A459" s="152" t="s">
        <v>3233</v>
      </c>
      <c r="B459" s="159" t="s">
        <v>3234</v>
      </c>
      <c r="C459" s="152" t="s">
        <v>3235</v>
      </c>
      <c r="D459" s="154" t="s">
        <v>2089</v>
      </c>
      <c r="E459" s="154" t="s">
        <v>2118</v>
      </c>
      <c r="F459" s="155" t="n">
        <v>620019</v>
      </c>
      <c r="G459" s="156" t="n">
        <v>4000899</v>
      </c>
    </row>
    <row r="460" customFormat="false" ht="25.5" hidden="false" customHeight="false" outlineLevel="0" collapsed="false">
      <c r="A460" s="152" t="s">
        <v>3236</v>
      </c>
      <c r="B460" s="159" t="s">
        <v>3237</v>
      </c>
      <c r="C460" s="152" t="s">
        <v>3238</v>
      </c>
      <c r="D460" s="154" t="s">
        <v>2089</v>
      </c>
      <c r="E460" s="154" t="s">
        <v>2118</v>
      </c>
      <c r="F460" s="155" t="n">
        <v>620051</v>
      </c>
      <c r="G460" s="156" t="n">
        <v>4000900</v>
      </c>
    </row>
    <row r="461" customFormat="false" ht="15" hidden="false" customHeight="false" outlineLevel="0" collapsed="false">
      <c r="A461" s="152" t="s">
        <v>3239</v>
      </c>
      <c r="B461" s="153" t="s">
        <v>1918</v>
      </c>
      <c r="C461" s="152" t="s">
        <v>3240</v>
      </c>
      <c r="D461" s="154" t="s">
        <v>2085</v>
      </c>
      <c r="E461" s="154" t="s">
        <v>2118</v>
      </c>
      <c r="F461" s="155" t="n">
        <v>620078</v>
      </c>
      <c r="G461" s="156" t="n">
        <v>4000903</v>
      </c>
    </row>
    <row r="462" customFormat="false" ht="15" hidden="false" customHeight="false" outlineLevel="0" collapsed="false">
      <c r="A462" s="152" t="s">
        <v>3241</v>
      </c>
      <c r="B462" s="153" t="s">
        <v>1801</v>
      </c>
      <c r="C462" s="152" t="s">
        <v>3242</v>
      </c>
      <c r="D462" s="154" t="s">
        <v>2085</v>
      </c>
      <c r="E462" s="154" t="s">
        <v>2093</v>
      </c>
      <c r="F462" s="155" t="n">
        <v>620154</v>
      </c>
      <c r="G462" s="156" t="n">
        <v>4000906</v>
      </c>
    </row>
    <row r="463" customFormat="false" ht="15" hidden="false" customHeight="false" outlineLevel="0" collapsed="false">
      <c r="A463" s="152" t="s">
        <v>3243</v>
      </c>
      <c r="B463" s="153" t="s">
        <v>3244</v>
      </c>
      <c r="C463" s="152" t="s">
        <v>3245</v>
      </c>
      <c r="D463" s="154" t="s">
        <v>2089</v>
      </c>
      <c r="E463" s="154" t="s">
        <v>2118</v>
      </c>
      <c r="F463" s="155" t="n">
        <v>620162</v>
      </c>
      <c r="G463" s="156" t="n">
        <v>4000907</v>
      </c>
    </row>
    <row r="464" customFormat="false" ht="15" hidden="false" customHeight="false" outlineLevel="0" collapsed="false">
      <c r="A464" s="152" t="s">
        <v>3246</v>
      </c>
      <c r="B464" s="153" t="s">
        <v>1676</v>
      </c>
      <c r="C464" s="152" t="s">
        <v>3247</v>
      </c>
      <c r="D464" s="154" t="s">
        <v>2085</v>
      </c>
      <c r="E464" s="154" t="s">
        <v>2093</v>
      </c>
      <c r="F464" s="155" t="n">
        <v>620165</v>
      </c>
      <c r="G464" s="156" t="n">
        <v>4000910</v>
      </c>
    </row>
    <row r="465" customFormat="false" ht="15" hidden="false" customHeight="false" outlineLevel="0" collapsed="false">
      <c r="A465" s="152" t="s">
        <v>3248</v>
      </c>
      <c r="B465" s="153" t="s">
        <v>3249</v>
      </c>
      <c r="C465" s="152" t="s">
        <v>3250</v>
      </c>
      <c r="D465" s="154" t="s">
        <v>2085</v>
      </c>
      <c r="E465" s="154" t="s">
        <v>2118</v>
      </c>
      <c r="F465" s="155" t="n">
        <v>620197</v>
      </c>
      <c r="G465" s="156" t="n">
        <v>4000911</v>
      </c>
    </row>
    <row r="466" customFormat="false" ht="15" hidden="false" customHeight="false" outlineLevel="0" collapsed="false">
      <c r="A466" s="152" t="s">
        <v>3251</v>
      </c>
      <c r="B466" s="153" t="s">
        <v>3252</v>
      </c>
      <c r="C466" s="152" t="s">
        <v>3253</v>
      </c>
      <c r="D466" s="154" t="s">
        <v>2359</v>
      </c>
      <c r="E466" s="154" t="s">
        <v>2118</v>
      </c>
      <c r="F466" s="155" t="n">
        <v>620198</v>
      </c>
      <c r="G466" s="156" t="n">
        <v>4000912</v>
      </c>
    </row>
    <row r="467" customFormat="false" ht="15" hidden="false" customHeight="false" outlineLevel="0" collapsed="false">
      <c r="A467" s="152" t="s">
        <v>3254</v>
      </c>
      <c r="B467" s="153" t="s">
        <v>1919</v>
      </c>
      <c r="C467" s="152" t="s">
        <v>3255</v>
      </c>
      <c r="D467" s="154" t="s">
        <v>2085</v>
      </c>
      <c r="E467" s="154" t="s">
        <v>2118</v>
      </c>
      <c r="F467" s="155" t="n">
        <v>620232</v>
      </c>
      <c r="G467" s="156" t="n">
        <v>4000913</v>
      </c>
    </row>
    <row r="468" customFormat="false" ht="15" hidden="false" customHeight="false" outlineLevel="0" collapsed="false">
      <c r="A468" s="152" t="s">
        <v>3256</v>
      </c>
      <c r="B468" s="153" t="s">
        <v>3257</v>
      </c>
      <c r="C468" s="152" t="s">
        <v>3258</v>
      </c>
      <c r="D468" s="154" t="s">
        <v>2089</v>
      </c>
      <c r="E468" s="154" t="s">
        <v>2118</v>
      </c>
      <c r="F468" s="155" t="n">
        <v>620288</v>
      </c>
      <c r="G468" s="156" t="n">
        <v>4000915</v>
      </c>
    </row>
    <row r="469" customFormat="false" ht="15" hidden="false" customHeight="false" outlineLevel="0" collapsed="false">
      <c r="A469" s="152" t="s">
        <v>3259</v>
      </c>
      <c r="B469" s="153" t="s">
        <v>3257</v>
      </c>
      <c r="C469" s="152" t="s">
        <v>3260</v>
      </c>
      <c r="D469" s="154" t="s">
        <v>2089</v>
      </c>
      <c r="E469" s="154" t="s">
        <v>2118</v>
      </c>
      <c r="F469" s="155" t="n">
        <v>620289</v>
      </c>
      <c r="G469" s="156" t="n">
        <v>4000916</v>
      </c>
    </row>
    <row r="470" customFormat="false" ht="15" hidden="false" customHeight="false" outlineLevel="0" collapsed="false">
      <c r="A470" s="152" t="s">
        <v>3261</v>
      </c>
      <c r="B470" s="153" t="s">
        <v>1719</v>
      </c>
      <c r="C470" s="152" t="s">
        <v>3262</v>
      </c>
      <c r="D470" s="154" t="s">
        <v>2085</v>
      </c>
      <c r="E470" s="154" t="s">
        <v>2118</v>
      </c>
      <c r="F470" s="155" t="n">
        <v>620295</v>
      </c>
      <c r="G470" s="156" t="n">
        <v>4000917</v>
      </c>
    </row>
    <row r="471" customFormat="false" ht="15" hidden="false" customHeight="false" outlineLevel="0" collapsed="false">
      <c r="A471" s="152" t="s">
        <v>3263</v>
      </c>
      <c r="B471" s="153" t="s">
        <v>1719</v>
      </c>
      <c r="C471" s="152" t="s">
        <v>3264</v>
      </c>
      <c r="D471" s="154" t="s">
        <v>2085</v>
      </c>
      <c r="E471" s="154" t="s">
        <v>2093</v>
      </c>
      <c r="F471" s="155" t="n">
        <v>620296</v>
      </c>
      <c r="G471" s="156" t="n">
        <v>4000918</v>
      </c>
    </row>
    <row r="472" customFormat="false" ht="15" hidden="false" customHeight="false" outlineLevel="0" collapsed="false">
      <c r="A472" s="152" t="s">
        <v>3265</v>
      </c>
      <c r="B472" s="153" t="s">
        <v>3266</v>
      </c>
      <c r="C472" s="152" t="s">
        <v>3267</v>
      </c>
      <c r="D472" s="154" t="s">
        <v>2089</v>
      </c>
      <c r="E472" s="154" t="s">
        <v>2118</v>
      </c>
      <c r="F472" s="155" t="n">
        <v>620297</v>
      </c>
      <c r="G472" s="156" t="n">
        <v>4000919</v>
      </c>
    </row>
    <row r="473" customFormat="false" ht="15" hidden="false" customHeight="false" outlineLevel="0" collapsed="false">
      <c r="A473" s="152" t="s">
        <v>3268</v>
      </c>
      <c r="B473" s="153" t="s">
        <v>1924</v>
      </c>
      <c r="C473" s="152" t="s">
        <v>3269</v>
      </c>
      <c r="D473" s="154" t="s">
        <v>2089</v>
      </c>
      <c r="E473" s="154" t="s">
        <v>2118</v>
      </c>
      <c r="F473" s="155" t="n">
        <v>620320</v>
      </c>
      <c r="G473" s="156" t="n">
        <v>4000920</v>
      </c>
    </row>
    <row r="474" customFormat="false" ht="15" hidden="false" customHeight="false" outlineLevel="0" collapsed="false">
      <c r="A474" s="152" t="s">
        <v>3270</v>
      </c>
      <c r="B474" s="153" t="s">
        <v>1924</v>
      </c>
      <c r="C474" s="152" t="s">
        <v>3271</v>
      </c>
      <c r="D474" s="154" t="s">
        <v>2089</v>
      </c>
      <c r="E474" s="154" t="s">
        <v>2118</v>
      </c>
      <c r="F474" s="155" t="n">
        <v>620321</v>
      </c>
      <c r="G474" s="156" t="n">
        <v>4000921</v>
      </c>
    </row>
    <row r="475" customFormat="false" ht="15" hidden="false" customHeight="false" outlineLevel="0" collapsed="false">
      <c r="A475" s="152" t="s">
        <v>3272</v>
      </c>
      <c r="B475" s="153" t="s">
        <v>1924</v>
      </c>
      <c r="C475" s="152" t="s">
        <v>3273</v>
      </c>
      <c r="D475" s="154" t="s">
        <v>2089</v>
      </c>
      <c r="E475" s="154" t="s">
        <v>2118</v>
      </c>
      <c r="F475" s="155" t="n">
        <v>620322</v>
      </c>
      <c r="G475" s="156" t="n">
        <v>4000922</v>
      </c>
    </row>
    <row r="476" customFormat="false" ht="15" hidden="false" customHeight="false" outlineLevel="0" collapsed="false">
      <c r="A476" s="152" t="s">
        <v>3274</v>
      </c>
      <c r="B476" s="153" t="s">
        <v>1924</v>
      </c>
      <c r="C476" s="152" t="s">
        <v>3275</v>
      </c>
      <c r="D476" s="154" t="s">
        <v>2085</v>
      </c>
      <c r="E476" s="154" t="s">
        <v>2118</v>
      </c>
      <c r="F476" s="155" t="n">
        <v>620323</v>
      </c>
      <c r="G476" s="156" t="n">
        <v>4000923</v>
      </c>
    </row>
    <row r="477" customFormat="false" ht="15" hidden="false" customHeight="false" outlineLevel="0" collapsed="false">
      <c r="A477" s="152" t="s">
        <v>3276</v>
      </c>
      <c r="B477" s="153" t="s">
        <v>1924</v>
      </c>
      <c r="C477" s="152" t="s">
        <v>3277</v>
      </c>
      <c r="D477" s="154" t="s">
        <v>2085</v>
      </c>
      <c r="E477" s="154" t="s">
        <v>2118</v>
      </c>
      <c r="F477" s="155" t="n">
        <v>620324</v>
      </c>
      <c r="G477" s="156" t="n">
        <v>4000924</v>
      </c>
    </row>
    <row r="478" customFormat="false" ht="15" hidden="false" customHeight="false" outlineLevel="0" collapsed="false">
      <c r="A478" s="152" t="s">
        <v>3278</v>
      </c>
      <c r="B478" s="153" t="s">
        <v>1907</v>
      </c>
      <c r="C478" s="152" t="s">
        <v>3279</v>
      </c>
      <c r="D478" s="154" t="s">
        <v>2085</v>
      </c>
      <c r="E478" s="154" t="s">
        <v>2118</v>
      </c>
      <c r="F478" s="155" t="n">
        <v>620381</v>
      </c>
      <c r="G478" s="156" t="n">
        <v>4000927</v>
      </c>
    </row>
    <row r="479" customFormat="false" ht="15.75" hidden="false" customHeight="false" outlineLevel="0" collapsed="false">
      <c r="A479" s="152" t="s">
        <v>3280</v>
      </c>
      <c r="B479" s="163" t="s">
        <v>3281</v>
      </c>
      <c r="C479" s="152" t="s">
        <v>3282</v>
      </c>
      <c r="D479" s="154" t="s">
        <v>2085</v>
      </c>
      <c r="E479" s="154" t="s">
        <v>2118</v>
      </c>
      <c r="F479" s="155" t="n">
        <v>620387</v>
      </c>
      <c r="G479" s="156" t="n">
        <v>4000929</v>
      </c>
    </row>
    <row r="480" customFormat="false" ht="15.75" hidden="false" customHeight="false" outlineLevel="0" collapsed="false">
      <c r="A480" s="152" t="s">
        <v>3283</v>
      </c>
      <c r="B480" s="157" t="s">
        <v>3284</v>
      </c>
      <c r="C480" s="152" t="s">
        <v>3285</v>
      </c>
      <c r="D480" s="154" t="s">
        <v>2359</v>
      </c>
      <c r="E480" s="154" t="s">
        <v>2118</v>
      </c>
      <c r="F480" s="155" t="n">
        <v>620388</v>
      </c>
      <c r="G480" s="156" t="n">
        <v>4000930</v>
      </c>
    </row>
    <row r="481" customFormat="false" ht="15" hidden="false" customHeight="false" outlineLevel="0" collapsed="false">
      <c r="A481" s="152" t="s">
        <v>3286</v>
      </c>
      <c r="B481" s="153" t="s">
        <v>3287</v>
      </c>
      <c r="C481" s="152" t="s">
        <v>3288</v>
      </c>
      <c r="D481" s="154" t="s">
        <v>2089</v>
      </c>
      <c r="E481" s="154" t="s">
        <v>2118</v>
      </c>
      <c r="F481" s="155" t="n">
        <v>620549</v>
      </c>
      <c r="G481" s="156" t="n">
        <v>4001210</v>
      </c>
    </row>
    <row r="482" customFormat="false" ht="15" hidden="false" customHeight="false" outlineLevel="0" collapsed="false">
      <c r="A482" s="152" t="s">
        <v>3289</v>
      </c>
      <c r="B482" s="153" t="s">
        <v>3266</v>
      </c>
      <c r="C482" s="152" t="s">
        <v>3290</v>
      </c>
      <c r="D482" s="154" t="s">
        <v>2089</v>
      </c>
      <c r="E482" s="154" t="s">
        <v>2118</v>
      </c>
      <c r="F482" s="155" t="n">
        <v>620633</v>
      </c>
      <c r="G482" s="156" t="n">
        <v>4001509</v>
      </c>
    </row>
    <row r="483" customFormat="false" ht="15" hidden="false" customHeight="false" outlineLevel="0" collapsed="false">
      <c r="A483" s="152" t="s">
        <v>3291</v>
      </c>
      <c r="B483" s="153" t="s">
        <v>3292</v>
      </c>
      <c r="C483" s="152" t="s">
        <v>3293</v>
      </c>
      <c r="D483" s="154" t="s">
        <v>2089</v>
      </c>
      <c r="E483" s="154" t="s">
        <v>2118</v>
      </c>
      <c r="F483" s="155" t="n">
        <v>620694</v>
      </c>
      <c r="G483" s="156" t="n">
        <v>4001510</v>
      </c>
    </row>
    <row r="484" customFormat="false" ht="15" hidden="false" customHeight="false" outlineLevel="0" collapsed="false">
      <c r="A484" s="152" t="s">
        <v>3294</v>
      </c>
      <c r="B484" s="153" t="s">
        <v>3295</v>
      </c>
      <c r="C484" s="152" t="s">
        <v>3296</v>
      </c>
      <c r="D484" s="154" t="s">
        <v>2089</v>
      </c>
      <c r="E484" s="154" t="s">
        <v>2118</v>
      </c>
      <c r="F484" s="155" t="n">
        <v>620695</v>
      </c>
      <c r="G484" s="156" t="n">
        <v>4001511</v>
      </c>
    </row>
    <row r="485" customFormat="false" ht="15" hidden="false" customHeight="false" outlineLevel="0" collapsed="false">
      <c r="A485" s="152" t="s">
        <v>3297</v>
      </c>
      <c r="B485" s="153" t="s">
        <v>3298</v>
      </c>
      <c r="C485" s="152" t="s">
        <v>3299</v>
      </c>
      <c r="D485" s="154" t="s">
        <v>2089</v>
      </c>
      <c r="E485" s="154" t="s">
        <v>2118</v>
      </c>
      <c r="F485" s="155" t="n">
        <v>620696</v>
      </c>
      <c r="G485" s="156" t="n">
        <v>4001512</v>
      </c>
    </row>
    <row r="486" customFormat="false" ht="15" hidden="false" customHeight="false" outlineLevel="0" collapsed="false">
      <c r="A486" s="152" t="s">
        <v>3300</v>
      </c>
      <c r="B486" s="153" t="s">
        <v>1924</v>
      </c>
      <c r="C486" s="152" t="s">
        <v>3301</v>
      </c>
      <c r="D486" s="154" t="s">
        <v>2085</v>
      </c>
      <c r="E486" s="154" t="s">
        <v>2118</v>
      </c>
      <c r="F486" s="155" t="n">
        <v>620713</v>
      </c>
      <c r="G486" s="156" t="n">
        <v>4001513</v>
      </c>
    </row>
    <row r="487" customFormat="false" ht="15" hidden="false" customHeight="false" outlineLevel="0" collapsed="false">
      <c r="A487" s="152" t="s">
        <v>3302</v>
      </c>
      <c r="B487" s="153" t="s">
        <v>3303</v>
      </c>
      <c r="C487" s="152" t="s">
        <v>3304</v>
      </c>
      <c r="D487" s="154" t="s">
        <v>2359</v>
      </c>
      <c r="E487" s="154" t="s">
        <v>2118</v>
      </c>
      <c r="F487" s="155" t="n">
        <v>702150</v>
      </c>
      <c r="G487" s="156" t="n">
        <v>4000932</v>
      </c>
    </row>
    <row r="488" customFormat="false" ht="15" hidden="false" customHeight="false" outlineLevel="0" collapsed="false">
      <c r="A488" s="152" t="s">
        <v>3305</v>
      </c>
      <c r="B488" s="153" t="s">
        <v>3306</v>
      </c>
      <c r="C488" s="152" t="s">
        <v>3307</v>
      </c>
      <c r="D488" s="154" t="s">
        <v>2089</v>
      </c>
      <c r="E488" s="154" t="s">
        <v>2118</v>
      </c>
      <c r="F488" s="155" t="n">
        <v>702363</v>
      </c>
      <c r="G488" s="156" t="n">
        <v>4001514</v>
      </c>
    </row>
    <row r="489" customFormat="false" ht="15" hidden="false" customHeight="false" outlineLevel="0" collapsed="false">
      <c r="A489" s="152" t="s">
        <v>3308</v>
      </c>
      <c r="B489" s="153" t="s">
        <v>3309</v>
      </c>
      <c r="C489" s="152" t="s">
        <v>3310</v>
      </c>
      <c r="D489" s="154" t="s">
        <v>2089</v>
      </c>
      <c r="E489" s="154" t="s">
        <v>2118</v>
      </c>
      <c r="F489" s="155" t="n">
        <v>702460</v>
      </c>
      <c r="G489" s="156" t="n">
        <v>4001531</v>
      </c>
    </row>
    <row r="490" customFormat="false" ht="15" hidden="false" customHeight="false" outlineLevel="0" collapsed="false">
      <c r="A490" s="152" t="s">
        <v>3311</v>
      </c>
      <c r="B490" s="153" t="s">
        <v>3312</v>
      </c>
      <c r="C490" s="152" t="s">
        <v>3313</v>
      </c>
      <c r="D490" s="154" t="s">
        <v>2085</v>
      </c>
      <c r="E490" s="154" t="s">
        <v>2118</v>
      </c>
      <c r="F490" s="155" t="n">
        <v>702885</v>
      </c>
      <c r="G490" s="156" t="n">
        <v>4000942</v>
      </c>
    </row>
    <row r="491" customFormat="false" ht="15" hidden="false" customHeight="false" outlineLevel="0" collapsed="false">
      <c r="A491" s="152" t="s">
        <v>3314</v>
      </c>
      <c r="B491" s="153" t="s">
        <v>3315</v>
      </c>
      <c r="C491" s="152" t="s">
        <v>3316</v>
      </c>
      <c r="D491" s="154" t="s">
        <v>2089</v>
      </c>
      <c r="E491" s="154" t="s">
        <v>2118</v>
      </c>
      <c r="F491" s="155" t="n">
        <v>704226</v>
      </c>
      <c r="G491" s="156" t="n">
        <v>4000958</v>
      </c>
    </row>
    <row r="492" customFormat="false" ht="15" hidden="false" customHeight="false" outlineLevel="0" collapsed="false">
      <c r="A492" s="152" t="s">
        <v>3317</v>
      </c>
      <c r="B492" s="153" t="s">
        <v>3318</v>
      </c>
      <c r="C492" s="152" t="s">
        <v>3319</v>
      </c>
      <c r="D492" s="154" t="s">
        <v>2085</v>
      </c>
      <c r="E492" s="154" t="s">
        <v>2118</v>
      </c>
      <c r="F492" s="155" t="n">
        <v>705351</v>
      </c>
      <c r="G492" s="156" t="n">
        <v>4001533</v>
      </c>
    </row>
    <row r="493" customFormat="false" ht="15" hidden="false" customHeight="false" outlineLevel="0" collapsed="false">
      <c r="A493" s="152" t="s">
        <v>3320</v>
      </c>
      <c r="B493" s="158" t="s">
        <v>3318</v>
      </c>
      <c r="C493" s="152" t="s">
        <v>3321</v>
      </c>
      <c r="D493" s="154" t="s">
        <v>2085</v>
      </c>
      <c r="E493" s="154" t="s">
        <v>2118</v>
      </c>
      <c r="F493" s="155" t="n">
        <v>705426</v>
      </c>
      <c r="G493" s="156" t="n">
        <v>4000962</v>
      </c>
    </row>
    <row r="494" customFormat="false" ht="15" hidden="false" customHeight="false" outlineLevel="0" collapsed="false">
      <c r="A494" s="152" t="s">
        <v>3322</v>
      </c>
      <c r="B494" s="153" t="s">
        <v>3323</v>
      </c>
      <c r="C494" s="152" t="s">
        <v>3324</v>
      </c>
      <c r="D494" s="154" t="s">
        <v>2085</v>
      </c>
      <c r="E494" s="154" t="s">
        <v>2118</v>
      </c>
      <c r="F494" s="155" t="n">
        <v>706070</v>
      </c>
      <c r="G494" s="156" t="n">
        <v>4000970</v>
      </c>
    </row>
    <row r="495" customFormat="false" ht="15" hidden="false" customHeight="false" outlineLevel="0" collapsed="false">
      <c r="A495" s="152" t="s">
        <v>3325</v>
      </c>
      <c r="B495" s="153" t="s">
        <v>3326</v>
      </c>
      <c r="C495" s="152" t="s">
        <v>3327</v>
      </c>
      <c r="D495" s="154" t="s">
        <v>2085</v>
      </c>
      <c r="E495" s="154" t="s">
        <v>2118</v>
      </c>
      <c r="F495" s="155" t="n">
        <v>706088</v>
      </c>
      <c r="G495" s="156" t="n">
        <v>4000971</v>
      </c>
    </row>
    <row r="496" customFormat="false" ht="15" hidden="false" customHeight="false" outlineLevel="0" collapsed="false">
      <c r="A496" s="152" t="s">
        <v>3328</v>
      </c>
      <c r="B496" s="153" t="s">
        <v>3329</v>
      </c>
      <c r="C496" s="152" t="s">
        <v>3330</v>
      </c>
      <c r="D496" s="154" t="s">
        <v>2085</v>
      </c>
      <c r="E496" s="154" t="s">
        <v>2118</v>
      </c>
      <c r="F496" s="155" t="n">
        <v>707854</v>
      </c>
      <c r="G496" s="156" t="n">
        <v>4000988</v>
      </c>
    </row>
    <row r="497" customFormat="false" ht="15" hidden="false" customHeight="false" outlineLevel="0" collapsed="false">
      <c r="A497" s="152" t="s">
        <v>3331</v>
      </c>
      <c r="B497" s="153" t="s">
        <v>3332</v>
      </c>
      <c r="C497" s="152" t="s">
        <v>3333</v>
      </c>
      <c r="D497" s="154" t="s">
        <v>2089</v>
      </c>
      <c r="E497" s="154" t="s">
        <v>2192</v>
      </c>
      <c r="F497" s="155" t="n">
        <v>800637</v>
      </c>
      <c r="G497" s="156" t="n">
        <v>4000999</v>
      </c>
    </row>
    <row r="498" customFormat="false" ht="15" hidden="false" customHeight="false" outlineLevel="0" collapsed="false">
      <c r="A498" s="152" t="s">
        <v>3334</v>
      </c>
      <c r="B498" s="153" t="s">
        <v>3335</v>
      </c>
      <c r="C498" s="152" t="s">
        <v>3336</v>
      </c>
      <c r="D498" s="154" t="s">
        <v>2085</v>
      </c>
      <c r="E498" s="154" t="s">
        <v>2118</v>
      </c>
      <c r="F498" s="155" t="n">
        <v>801561</v>
      </c>
      <c r="G498" s="156" t="n">
        <v>4001002</v>
      </c>
    </row>
    <row r="499" customFormat="false" ht="15" hidden="false" customHeight="false" outlineLevel="0" collapsed="false">
      <c r="A499" s="152" t="s">
        <v>3337</v>
      </c>
      <c r="B499" s="153" t="s">
        <v>3338</v>
      </c>
      <c r="C499" s="152" t="s">
        <v>3339</v>
      </c>
      <c r="D499" s="154" t="s">
        <v>2089</v>
      </c>
      <c r="E499" s="154" t="s">
        <v>2118</v>
      </c>
      <c r="F499" s="155" t="n">
        <v>802116</v>
      </c>
      <c r="G499" s="156" t="n">
        <v>4001008</v>
      </c>
    </row>
    <row r="500" customFormat="false" ht="15" hidden="false" customHeight="false" outlineLevel="0" collapsed="false">
      <c r="A500" s="152" t="s">
        <v>3340</v>
      </c>
      <c r="B500" s="153" t="s">
        <v>3341</v>
      </c>
      <c r="C500" s="152" t="s">
        <v>3342</v>
      </c>
      <c r="D500" s="154" t="s">
        <v>2085</v>
      </c>
      <c r="E500" s="154" t="s">
        <v>2118</v>
      </c>
      <c r="F500" s="155" t="n">
        <v>802563</v>
      </c>
      <c r="G500" s="156" t="n">
        <v>4001010</v>
      </c>
    </row>
    <row r="501" customFormat="false" ht="15" hidden="false" customHeight="false" outlineLevel="0" collapsed="false">
      <c r="A501" s="152" t="s">
        <v>3343</v>
      </c>
      <c r="B501" s="153" t="s">
        <v>3344</v>
      </c>
      <c r="C501" s="152" t="s">
        <v>3345</v>
      </c>
      <c r="D501" s="154" t="s">
        <v>2359</v>
      </c>
      <c r="E501" s="154" t="s">
        <v>2118</v>
      </c>
      <c r="F501" s="155" t="n">
        <v>802791</v>
      </c>
      <c r="G501" s="156" t="n">
        <v>4001014</v>
      </c>
    </row>
    <row r="502" customFormat="false" ht="15" hidden="false" customHeight="false" outlineLevel="0" collapsed="false">
      <c r="A502" s="152" t="s">
        <v>3346</v>
      </c>
      <c r="B502" s="153" t="s">
        <v>3347</v>
      </c>
      <c r="C502" s="152" t="s">
        <v>3348</v>
      </c>
      <c r="D502" s="154" t="s">
        <v>2085</v>
      </c>
      <c r="E502" s="154" t="s">
        <v>2118</v>
      </c>
      <c r="F502" s="155" t="n">
        <v>803216</v>
      </c>
      <c r="G502" s="156" t="n">
        <v>4001017</v>
      </c>
    </row>
    <row r="503" customFormat="false" ht="15" hidden="false" customHeight="false" outlineLevel="0" collapsed="false">
      <c r="A503" s="152" t="s">
        <v>3349</v>
      </c>
      <c r="B503" s="153" t="s">
        <v>1920</v>
      </c>
      <c r="C503" s="152" t="s">
        <v>3350</v>
      </c>
      <c r="D503" s="154" t="s">
        <v>2085</v>
      </c>
      <c r="E503" s="154" t="s">
        <v>2118</v>
      </c>
      <c r="F503" s="155" t="n">
        <v>803285</v>
      </c>
      <c r="G503" s="156" t="n">
        <v>4001019</v>
      </c>
    </row>
    <row r="504" customFormat="false" ht="15" hidden="false" customHeight="false" outlineLevel="0" collapsed="false">
      <c r="A504" s="152" t="s">
        <v>3351</v>
      </c>
      <c r="B504" s="153" t="s">
        <v>1920</v>
      </c>
      <c r="C504" s="152" t="s">
        <v>3352</v>
      </c>
      <c r="D504" s="154" t="s">
        <v>2085</v>
      </c>
      <c r="E504" s="154" t="s">
        <v>2118</v>
      </c>
      <c r="F504" s="155" t="n">
        <v>803286</v>
      </c>
      <c r="G504" s="156" t="n">
        <v>4001020</v>
      </c>
    </row>
    <row r="505" customFormat="false" ht="15" hidden="false" customHeight="false" outlineLevel="0" collapsed="false">
      <c r="A505" s="152" t="s">
        <v>3353</v>
      </c>
      <c r="B505" s="153" t="s">
        <v>3354</v>
      </c>
      <c r="C505" s="152" t="s">
        <v>3355</v>
      </c>
      <c r="D505" s="154" t="s">
        <v>2085</v>
      </c>
      <c r="E505" s="154" t="s">
        <v>2118</v>
      </c>
      <c r="F505" s="155" t="n">
        <v>803287</v>
      </c>
      <c r="G505" s="156" t="n">
        <v>4001021</v>
      </c>
    </row>
    <row r="506" customFormat="false" ht="15" hidden="false" customHeight="false" outlineLevel="0" collapsed="false">
      <c r="A506" s="152" t="s">
        <v>3356</v>
      </c>
      <c r="B506" s="153" t="s">
        <v>1718</v>
      </c>
      <c r="C506" s="152" t="s">
        <v>3357</v>
      </c>
      <c r="D506" s="154" t="s">
        <v>2085</v>
      </c>
      <c r="E506" s="154" t="s">
        <v>2093</v>
      </c>
      <c r="F506" s="155" t="n">
        <v>803303</v>
      </c>
      <c r="G506" s="156" t="n">
        <v>4001022</v>
      </c>
    </row>
    <row r="507" customFormat="false" ht="15" hidden="false" customHeight="false" outlineLevel="0" collapsed="false">
      <c r="A507" s="152" t="s">
        <v>3358</v>
      </c>
      <c r="B507" s="153" t="s">
        <v>3359</v>
      </c>
      <c r="C507" s="152" t="s">
        <v>3360</v>
      </c>
      <c r="D507" s="154" t="s">
        <v>2089</v>
      </c>
      <c r="E507" s="154" t="s">
        <v>2118</v>
      </c>
      <c r="F507" s="155" t="n">
        <v>803548</v>
      </c>
      <c r="G507" s="156" t="n">
        <v>4001225</v>
      </c>
    </row>
    <row r="508" customFormat="false" ht="15" hidden="false" customHeight="false" outlineLevel="0" collapsed="false">
      <c r="A508" s="152" t="s">
        <v>3361</v>
      </c>
      <c r="B508" s="153" t="s">
        <v>3362</v>
      </c>
      <c r="C508" s="152" t="s">
        <v>3363</v>
      </c>
      <c r="D508" s="154" t="s">
        <v>2089</v>
      </c>
      <c r="E508" s="154" t="s">
        <v>2118</v>
      </c>
      <c r="F508" s="155" t="n">
        <v>803549</v>
      </c>
      <c r="G508" s="156" t="n">
        <v>4001226</v>
      </c>
    </row>
    <row r="509" customFormat="false" ht="15" hidden="false" customHeight="false" outlineLevel="0" collapsed="false">
      <c r="A509" s="152" t="s">
        <v>3364</v>
      </c>
      <c r="B509" s="153" t="s">
        <v>3362</v>
      </c>
      <c r="C509" s="152" t="s">
        <v>3365</v>
      </c>
      <c r="D509" s="154" t="s">
        <v>2089</v>
      </c>
      <c r="E509" s="154" t="s">
        <v>2118</v>
      </c>
      <c r="F509" s="155" t="n">
        <v>803550</v>
      </c>
      <c r="G509" s="156" t="n">
        <v>4001227</v>
      </c>
    </row>
    <row r="510" customFormat="false" ht="15" hidden="false" customHeight="false" outlineLevel="0" collapsed="false">
      <c r="A510" s="152" t="s">
        <v>3366</v>
      </c>
      <c r="B510" s="153" t="s">
        <v>1906</v>
      </c>
      <c r="C510" s="152" t="s">
        <v>3367</v>
      </c>
      <c r="D510" s="154" t="s">
        <v>2359</v>
      </c>
      <c r="E510" s="154" t="s">
        <v>3368</v>
      </c>
      <c r="F510" s="155" t="n">
        <v>900461</v>
      </c>
      <c r="G510" s="156" t="n">
        <v>4001030</v>
      </c>
    </row>
    <row r="511" customFormat="false" ht="15" hidden="false" customHeight="false" outlineLevel="0" collapsed="false">
      <c r="A511" s="152" t="s">
        <v>3369</v>
      </c>
      <c r="B511" s="153" t="s">
        <v>1906</v>
      </c>
      <c r="C511" s="152" t="s">
        <v>3370</v>
      </c>
      <c r="D511" s="154" t="s">
        <v>2359</v>
      </c>
      <c r="E511" s="154" t="s">
        <v>3368</v>
      </c>
      <c r="F511" s="155" t="n">
        <v>900462</v>
      </c>
      <c r="G511" s="156" t="n">
        <v>4001031</v>
      </c>
    </row>
    <row r="512" customFormat="false" ht="15" hidden="false" customHeight="false" outlineLevel="0" collapsed="false">
      <c r="A512" s="152" t="s">
        <v>3371</v>
      </c>
      <c r="B512" s="153" t="s">
        <v>1900</v>
      </c>
      <c r="C512" s="152" t="s">
        <v>3372</v>
      </c>
      <c r="D512" s="154" t="s">
        <v>2359</v>
      </c>
      <c r="E512" s="154" t="s">
        <v>2132</v>
      </c>
      <c r="F512" s="155" t="n">
        <v>900627</v>
      </c>
      <c r="G512" s="156" t="n">
        <v>4001034</v>
      </c>
    </row>
    <row r="513" customFormat="false" ht="15" hidden="false" customHeight="false" outlineLevel="0" collapsed="false">
      <c r="A513" s="152" t="s">
        <v>3373</v>
      </c>
      <c r="B513" s="153" t="s">
        <v>3374</v>
      </c>
      <c r="C513" s="152" t="s">
        <v>3375</v>
      </c>
      <c r="D513" s="154" t="s">
        <v>2359</v>
      </c>
      <c r="E513" s="154" t="s">
        <v>2118</v>
      </c>
      <c r="F513" s="155" t="n">
        <v>1000135</v>
      </c>
      <c r="G513" s="156" t="n">
        <v>4001036</v>
      </c>
    </row>
    <row r="514" customFormat="false" ht="15" hidden="false" customHeight="false" outlineLevel="0" collapsed="false">
      <c r="A514" s="152" t="s">
        <v>3376</v>
      </c>
      <c r="B514" s="153" t="s">
        <v>3377</v>
      </c>
      <c r="C514" s="152" t="s">
        <v>3378</v>
      </c>
      <c r="D514" s="154" t="s">
        <v>2089</v>
      </c>
      <c r="E514" s="154" t="s">
        <v>2118</v>
      </c>
      <c r="F514" s="155" t="n">
        <v>1100859</v>
      </c>
      <c r="G514" s="156" t="n">
        <v>4001042</v>
      </c>
    </row>
    <row r="515" customFormat="false" ht="15" hidden="false" customHeight="false" outlineLevel="0" collapsed="false">
      <c r="A515" s="152" t="s">
        <v>3379</v>
      </c>
      <c r="B515" s="153" t="s">
        <v>3380</v>
      </c>
      <c r="C515" s="152" t="s">
        <v>3381</v>
      </c>
      <c r="D515" s="154" t="s">
        <v>2089</v>
      </c>
      <c r="E515" s="154" t="s">
        <v>2118</v>
      </c>
      <c r="F515" s="155" t="n">
        <v>1106661</v>
      </c>
      <c r="G515" s="156" t="n">
        <v>4001053</v>
      </c>
    </row>
    <row r="516" customFormat="false" ht="15" hidden="false" customHeight="false" outlineLevel="0" collapsed="false">
      <c r="A516" s="152" t="s">
        <v>3382</v>
      </c>
      <c r="B516" s="153" t="s">
        <v>3383</v>
      </c>
      <c r="C516" s="152" t="s">
        <v>3384</v>
      </c>
      <c r="D516" s="154" t="s">
        <v>2089</v>
      </c>
      <c r="E516" s="154" t="s">
        <v>2118</v>
      </c>
      <c r="F516" s="155" t="n">
        <v>1106664</v>
      </c>
      <c r="G516" s="156" t="n">
        <v>4001054</v>
      </c>
    </row>
    <row r="517" customFormat="false" ht="15" hidden="false" customHeight="false" outlineLevel="0" collapsed="false">
      <c r="A517" s="152" t="s">
        <v>3385</v>
      </c>
      <c r="B517" s="153" t="s">
        <v>3386</v>
      </c>
      <c r="C517" s="152" t="s">
        <v>3387</v>
      </c>
      <c r="D517" s="154" t="s">
        <v>2089</v>
      </c>
      <c r="E517" s="154" t="s">
        <v>2118</v>
      </c>
      <c r="F517" s="155" t="n">
        <v>1106665</v>
      </c>
      <c r="G517" s="156" t="n">
        <v>4001055</v>
      </c>
    </row>
    <row r="518" customFormat="false" ht="15" hidden="false" customHeight="false" outlineLevel="0" collapsed="false">
      <c r="A518" s="152" t="s">
        <v>3388</v>
      </c>
      <c r="B518" s="153" t="s">
        <v>3389</v>
      </c>
      <c r="C518" s="152" t="s">
        <v>3390</v>
      </c>
      <c r="D518" s="154" t="s">
        <v>2089</v>
      </c>
      <c r="E518" s="154" t="s">
        <v>2118</v>
      </c>
      <c r="F518" s="155" t="n">
        <v>1106667</v>
      </c>
      <c r="G518" s="156" t="n">
        <v>4001057</v>
      </c>
    </row>
    <row r="519" customFormat="false" ht="15" hidden="false" customHeight="false" outlineLevel="0" collapsed="false">
      <c r="A519" s="152" t="s">
        <v>3391</v>
      </c>
      <c r="B519" s="153" t="s">
        <v>3392</v>
      </c>
      <c r="C519" s="152" t="s">
        <v>3393</v>
      </c>
      <c r="D519" s="154" t="s">
        <v>2089</v>
      </c>
      <c r="E519" s="154" t="s">
        <v>2118</v>
      </c>
      <c r="F519" s="155" t="n">
        <v>1106668</v>
      </c>
      <c r="G519" s="156" t="n">
        <v>4001058</v>
      </c>
    </row>
    <row r="520" customFormat="false" ht="15" hidden="false" customHeight="false" outlineLevel="0" collapsed="false">
      <c r="A520" s="152" t="s">
        <v>3394</v>
      </c>
      <c r="B520" s="153" t="s">
        <v>3395</v>
      </c>
      <c r="C520" s="152" t="s">
        <v>3396</v>
      </c>
      <c r="D520" s="154" t="s">
        <v>2089</v>
      </c>
      <c r="E520" s="154" t="s">
        <v>2118</v>
      </c>
      <c r="F520" s="155" t="n">
        <v>1106669</v>
      </c>
      <c r="G520" s="156" t="n">
        <v>4001059</v>
      </c>
    </row>
    <row r="521" customFormat="false" ht="15" hidden="false" customHeight="false" outlineLevel="0" collapsed="false">
      <c r="A521" s="152" t="s">
        <v>3397</v>
      </c>
      <c r="B521" s="153" t="s">
        <v>3395</v>
      </c>
      <c r="C521" s="152" t="s">
        <v>3398</v>
      </c>
      <c r="D521" s="154" t="s">
        <v>2089</v>
      </c>
      <c r="E521" s="154" t="s">
        <v>2118</v>
      </c>
      <c r="F521" s="155" t="n">
        <v>1106670</v>
      </c>
      <c r="G521" s="156" t="n">
        <v>4001060</v>
      </c>
    </row>
    <row r="522" customFormat="false" ht="15" hidden="false" customHeight="false" outlineLevel="0" collapsed="false">
      <c r="A522" s="152" t="s">
        <v>3399</v>
      </c>
      <c r="B522" s="153" t="s">
        <v>3395</v>
      </c>
      <c r="C522" s="152" t="s">
        <v>3400</v>
      </c>
      <c r="D522" s="154" t="s">
        <v>2089</v>
      </c>
      <c r="E522" s="154" t="s">
        <v>2118</v>
      </c>
      <c r="F522" s="155" t="n">
        <v>1106671</v>
      </c>
      <c r="G522" s="156" t="n">
        <v>4001061</v>
      </c>
    </row>
    <row r="523" customFormat="false" ht="15" hidden="false" customHeight="false" outlineLevel="0" collapsed="false">
      <c r="A523" s="152" t="s">
        <v>3401</v>
      </c>
      <c r="B523" s="153" t="s">
        <v>3402</v>
      </c>
      <c r="C523" s="152" t="s">
        <v>3403</v>
      </c>
      <c r="D523" s="154" t="s">
        <v>2089</v>
      </c>
      <c r="E523" s="154" t="s">
        <v>2118</v>
      </c>
      <c r="F523" s="155" t="n">
        <v>1106672</v>
      </c>
      <c r="G523" s="156" t="n">
        <v>4001062</v>
      </c>
    </row>
    <row r="524" customFormat="false" ht="15" hidden="false" customHeight="false" outlineLevel="0" collapsed="false">
      <c r="A524" s="152" t="s">
        <v>3404</v>
      </c>
      <c r="B524" s="153" t="s">
        <v>3402</v>
      </c>
      <c r="C524" s="152" t="s">
        <v>3405</v>
      </c>
      <c r="D524" s="154" t="s">
        <v>2089</v>
      </c>
      <c r="E524" s="154" t="s">
        <v>2118</v>
      </c>
      <c r="F524" s="155" t="n">
        <v>1106673</v>
      </c>
      <c r="G524" s="156" t="n">
        <v>4001063</v>
      </c>
    </row>
    <row r="525" customFormat="false" ht="15" hidden="false" customHeight="false" outlineLevel="0" collapsed="false">
      <c r="A525" s="152" t="s">
        <v>3406</v>
      </c>
      <c r="B525" s="153" t="s">
        <v>3402</v>
      </c>
      <c r="C525" s="152" t="s">
        <v>3407</v>
      </c>
      <c r="D525" s="154" t="s">
        <v>2089</v>
      </c>
      <c r="E525" s="154" t="s">
        <v>2118</v>
      </c>
      <c r="F525" s="155" t="n">
        <v>1106674</v>
      </c>
      <c r="G525" s="156" t="n">
        <v>4001064</v>
      </c>
    </row>
    <row r="526" customFormat="false" ht="15" hidden="false" customHeight="false" outlineLevel="0" collapsed="false">
      <c r="A526" s="152" t="s">
        <v>3408</v>
      </c>
      <c r="B526" s="153" t="s">
        <v>3409</v>
      </c>
      <c r="C526" s="152" t="s">
        <v>3410</v>
      </c>
      <c r="D526" s="154" t="s">
        <v>2085</v>
      </c>
      <c r="E526" s="154" t="s">
        <v>2118</v>
      </c>
      <c r="F526" s="155" t="n">
        <v>1106708</v>
      </c>
      <c r="G526" s="156" t="n">
        <v>4001065</v>
      </c>
    </row>
    <row r="527" customFormat="false" ht="15" hidden="false" customHeight="false" outlineLevel="0" collapsed="false">
      <c r="A527" s="152" t="s">
        <v>3411</v>
      </c>
      <c r="B527" s="153" t="s">
        <v>3412</v>
      </c>
      <c r="C527" s="152" t="s">
        <v>3413</v>
      </c>
      <c r="D527" s="154" t="s">
        <v>2085</v>
      </c>
      <c r="E527" s="154" t="s">
        <v>2118</v>
      </c>
      <c r="F527" s="155" t="n">
        <v>1106709</v>
      </c>
      <c r="G527" s="156" t="n">
        <v>4001066</v>
      </c>
    </row>
    <row r="528" customFormat="false" ht="15" hidden="false" customHeight="false" outlineLevel="0" collapsed="false">
      <c r="A528" s="152" t="s">
        <v>3414</v>
      </c>
      <c r="B528" s="153" t="s">
        <v>3415</v>
      </c>
      <c r="C528" s="152" t="s">
        <v>3416</v>
      </c>
      <c r="D528" s="154" t="s">
        <v>2089</v>
      </c>
      <c r="E528" s="154" t="s">
        <v>2118</v>
      </c>
      <c r="F528" s="155" t="n">
        <v>1107217</v>
      </c>
      <c r="G528" s="156" t="n">
        <v>4001067</v>
      </c>
    </row>
    <row r="529" customFormat="false" ht="15" hidden="false" customHeight="false" outlineLevel="0" collapsed="false">
      <c r="A529" s="152" t="s">
        <v>3417</v>
      </c>
      <c r="B529" s="153" t="s">
        <v>3415</v>
      </c>
      <c r="C529" s="152" t="s">
        <v>3418</v>
      </c>
      <c r="D529" s="154" t="s">
        <v>2089</v>
      </c>
      <c r="E529" s="154" t="s">
        <v>2118</v>
      </c>
      <c r="F529" s="155" t="n">
        <v>1107218</v>
      </c>
      <c r="G529" s="156" t="n">
        <v>4001068</v>
      </c>
    </row>
    <row r="530" customFormat="false" ht="15" hidden="false" customHeight="false" outlineLevel="0" collapsed="false">
      <c r="A530" s="152" t="s">
        <v>3419</v>
      </c>
      <c r="B530" s="153" t="s">
        <v>3420</v>
      </c>
      <c r="C530" s="152" t="s">
        <v>3421</v>
      </c>
      <c r="D530" s="154" t="s">
        <v>2089</v>
      </c>
      <c r="E530" s="154" t="s">
        <v>2118</v>
      </c>
      <c r="F530" s="155" t="n">
        <v>1107219</v>
      </c>
      <c r="G530" s="156" t="n">
        <v>4001069</v>
      </c>
    </row>
    <row r="531" customFormat="false" ht="15" hidden="false" customHeight="false" outlineLevel="0" collapsed="false">
      <c r="A531" s="152" t="s">
        <v>3422</v>
      </c>
      <c r="B531" s="153" t="s">
        <v>3420</v>
      </c>
      <c r="C531" s="152" t="s">
        <v>3423</v>
      </c>
      <c r="D531" s="154" t="s">
        <v>2089</v>
      </c>
      <c r="E531" s="154" t="s">
        <v>2118</v>
      </c>
      <c r="F531" s="155" t="n">
        <v>1107220</v>
      </c>
      <c r="G531" s="156" t="n">
        <v>4001070</v>
      </c>
    </row>
    <row r="532" customFormat="false" ht="15" hidden="false" customHeight="false" outlineLevel="0" collapsed="false">
      <c r="A532" s="152" t="s">
        <v>3424</v>
      </c>
      <c r="B532" s="153" t="s">
        <v>3420</v>
      </c>
      <c r="C532" s="152" t="s">
        <v>3425</v>
      </c>
      <c r="D532" s="154" t="s">
        <v>2089</v>
      </c>
      <c r="E532" s="154" t="s">
        <v>2118</v>
      </c>
      <c r="F532" s="155" t="n">
        <v>1107221</v>
      </c>
      <c r="G532" s="156" t="n">
        <v>4001071</v>
      </c>
    </row>
    <row r="533" customFormat="false" ht="15" hidden="false" customHeight="false" outlineLevel="0" collapsed="false">
      <c r="A533" s="152" t="s">
        <v>3426</v>
      </c>
      <c r="B533" s="153" t="s">
        <v>3420</v>
      </c>
      <c r="C533" s="152" t="s">
        <v>3427</v>
      </c>
      <c r="D533" s="154" t="s">
        <v>2089</v>
      </c>
      <c r="E533" s="154" t="s">
        <v>2118</v>
      </c>
      <c r="F533" s="155" t="n">
        <v>1107222</v>
      </c>
      <c r="G533" s="156" t="n">
        <v>4001072</v>
      </c>
    </row>
    <row r="534" customFormat="false" ht="15" hidden="false" customHeight="false" outlineLevel="0" collapsed="false">
      <c r="A534" s="152" t="s">
        <v>3428</v>
      </c>
      <c r="B534" s="153" t="s">
        <v>3420</v>
      </c>
      <c r="C534" s="152" t="s">
        <v>3429</v>
      </c>
      <c r="D534" s="154" t="s">
        <v>2089</v>
      </c>
      <c r="E534" s="154" t="s">
        <v>2118</v>
      </c>
      <c r="F534" s="155" t="n">
        <v>1107223</v>
      </c>
      <c r="G534" s="156" t="n">
        <v>4001073</v>
      </c>
    </row>
    <row r="535" customFormat="false" ht="15" hidden="false" customHeight="false" outlineLevel="0" collapsed="false">
      <c r="A535" s="152" t="s">
        <v>3430</v>
      </c>
      <c r="B535" s="153" t="s">
        <v>3420</v>
      </c>
      <c r="C535" s="152" t="s">
        <v>3431</v>
      </c>
      <c r="D535" s="154" t="s">
        <v>2089</v>
      </c>
      <c r="E535" s="154" t="s">
        <v>2118</v>
      </c>
      <c r="F535" s="155" t="n">
        <v>1107224</v>
      </c>
      <c r="G535" s="156" t="n">
        <v>4001074</v>
      </c>
    </row>
    <row r="536" customFormat="false" ht="15" hidden="false" customHeight="false" outlineLevel="0" collapsed="false">
      <c r="A536" s="152" t="s">
        <v>3432</v>
      </c>
      <c r="B536" s="153" t="s">
        <v>3433</v>
      </c>
      <c r="C536" s="152" t="s">
        <v>3434</v>
      </c>
      <c r="D536" s="154" t="s">
        <v>2089</v>
      </c>
      <c r="E536" s="154" t="s">
        <v>2118</v>
      </c>
      <c r="F536" s="155" t="n">
        <v>1107225</v>
      </c>
      <c r="G536" s="156" t="n">
        <v>4001075</v>
      </c>
    </row>
    <row r="537" customFormat="false" ht="15" hidden="false" customHeight="false" outlineLevel="0" collapsed="false">
      <c r="A537" s="152" t="s">
        <v>3435</v>
      </c>
      <c r="B537" s="153" t="s">
        <v>3341</v>
      </c>
      <c r="C537" s="152" t="s">
        <v>3436</v>
      </c>
      <c r="D537" s="154" t="s">
        <v>2089</v>
      </c>
      <c r="E537" s="154" t="s">
        <v>2118</v>
      </c>
      <c r="F537" s="155" t="n">
        <v>1107226</v>
      </c>
      <c r="G537" s="156" t="n">
        <v>4001076</v>
      </c>
    </row>
    <row r="538" customFormat="false" ht="15" hidden="false" customHeight="false" outlineLevel="0" collapsed="false">
      <c r="A538" s="152" t="s">
        <v>3437</v>
      </c>
      <c r="B538" s="153" t="s">
        <v>3341</v>
      </c>
      <c r="C538" s="152" t="s">
        <v>3438</v>
      </c>
      <c r="D538" s="154" t="s">
        <v>2089</v>
      </c>
      <c r="E538" s="154" t="s">
        <v>2118</v>
      </c>
      <c r="F538" s="155" t="n">
        <v>1107227</v>
      </c>
      <c r="G538" s="156" t="n">
        <v>4001077</v>
      </c>
    </row>
    <row r="539" customFormat="false" ht="15" hidden="false" customHeight="false" outlineLevel="0" collapsed="false">
      <c r="A539" s="152" t="s">
        <v>3439</v>
      </c>
      <c r="B539" s="153" t="s">
        <v>3341</v>
      </c>
      <c r="C539" s="152" t="s">
        <v>3440</v>
      </c>
      <c r="D539" s="154" t="s">
        <v>2089</v>
      </c>
      <c r="E539" s="154" t="s">
        <v>2118</v>
      </c>
      <c r="F539" s="155" t="n">
        <v>1107228</v>
      </c>
      <c r="G539" s="156" t="n">
        <v>4001078</v>
      </c>
    </row>
    <row r="540" customFormat="false" ht="15" hidden="false" customHeight="false" outlineLevel="0" collapsed="false">
      <c r="A540" s="152" t="s">
        <v>3441</v>
      </c>
      <c r="B540" s="153" t="s">
        <v>3341</v>
      </c>
      <c r="C540" s="152" t="s">
        <v>3442</v>
      </c>
      <c r="D540" s="154" t="s">
        <v>2089</v>
      </c>
      <c r="E540" s="154" t="s">
        <v>2118</v>
      </c>
      <c r="F540" s="155" t="n">
        <v>1107229</v>
      </c>
      <c r="G540" s="156" t="n">
        <v>4001079</v>
      </c>
    </row>
    <row r="541" customFormat="false" ht="15" hidden="false" customHeight="false" outlineLevel="0" collapsed="false">
      <c r="A541" s="152" t="s">
        <v>3443</v>
      </c>
      <c r="B541" s="153" t="s">
        <v>3444</v>
      </c>
      <c r="C541" s="152" t="s">
        <v>3445</v>
      </c>
      <c r="D541" s="154" t="s">
        <v>2089</v>
      </c>
      <c r="E541" s="154" t="s">
        <v>2118</v>
      </c>
      <c r="F541" s="155" t="n">
        <v>1107230</v>
      </c>
      <c r="G541" s="156" t="n">
        <v>4001080</v>
      </c>
    </row>
    <row r="542" customFormat="false" ht="15" hidden="false" customHeight="false" outlineLevel="0" collapsed="false">
      <c r="A542" s="152" t="s">
        <v>3446</v>
      </c>
      <c r="B542" s="153" t="s">
        <v>3444</v>
      </c>
      <c r="C542" s="152" t="s">
        <v>3447</v>
      </c>
      <c r="D542" s="154" t="s">
        <v>2089</v>
      </c>
      <c r="E542" s="154" t="s">
        <v>2118</v>
      </c>
      <c r="F542" s="155" t="n">
        <v>1107231</v>
      </c>
      <c r="G542" s="156" t="n">
        <v>4001081</v>
      </c>
    </row>
    <row r="543" customFormat="false" ht="15" hidden="false" customHeight="false" outlineLevel="0" collapsed="false">
      <c r="A543" s="152" t="s">
        <v>3448</v>
      </c>
      <c r="B543" s="153" t="s">
        <v>3444</v>
      </c>
      <c r="C543" s="152" t="s">
        <v>3449</v>
      </c>
      <c r="D543" s="154" t="s">
        <v>2089</v>
      </c>
      <c r="E543" s="154" t="s">
        <v>2118</v>
      </c>
      <c r="F543" s="155" t="n">
        <v>1107232</v>
      </c>
      <c r="G543" s="156" t="n">
        <v>4001082</v>
      </c>
    </row>
    <row r="544" customFormat="false" ht="15" hidden="false" customHeight="false" outlineLevel="0" collapsed="false">
      <c r="A544" s="152" t="s">
        <v>3450</v>
      </c>
      <c r="B544" s="153" t="s">
        <v>3444</v>
      </c>
      <c r="C544" s="152" t="s">
        <v>3451</v>
      </c>
      <c r="D544" s="154" t="s">
        <v>2089</v>
      </c>
      <c r="E544" s="154" t="s">
        <v>2118</v>
      </c>
      <c r="F544" s="155" t="n">
        <v>1107233</v>
      </c>
      <c r="G544" s="156" t="n">
        <v>4001083</v>
      </c>
    </row>
    <row r="545" customFormat="false" ht="15" hidden="false" customHeight="false" outlineLevel="0" collapsed="false">
      <c r="A545" s="152" t="s">
        <v>3452</v>
      </c>
      <c r="B545" s="153" t="s">
        <v>3444</v>
      </c>
      <c r="C545" s="152" t="s">
        <v>3453</v>
      </c>
      <c r="D545" s="154" t="s">
        <v>2089</v>
      </c>
      <c r="E545" s="154" t="s">
        <v>2118</v>
      </c>
      <c r="F545" s="155" t="n">
        <v>1107234</v>
      </c>
      <c r="G545" s="156" t="n">
        <v>4001084</v>
      </c>
    </row>
    <row r="546" customFormat="false" ht="15" hidden="false" customHeight="false" outlineLevel="0" collapsed="false">
      <c r="A546" s="152" t="s">
        <v>3454</v>
      </c>
      <c r="B546" s="153" t="s">
        <v>3444</v>
      </c>
      <c r="C546" s="152" t="s">
        <v>3455</v>
      </c>
      <c r="D546" s="154" t="s">
        <v>2089</v>
      </c>
      <c r="E546" s="154" t="s">
        <v>2118</v>
      </c>
      <c r="F546" s="155" t="n">
        <v>1107235</v>
      </c>
      <c r="G546" s="156" t="n">
        <v>4001085</v>
      </c>
    </row>
    <row r="547" customFormat="false" ht="15" hidden="false" customHeight="false" outlineLevel="0" collapsed="false">
      <c r="A547" s="152" t="s">
        <v>3456</v>
      </c>
      <c r="B547" s="153" t="s">
        <v>3457</v>
      </c>
      <c r="C547" s="152" t="s">
        <v>3458</v>
      </c>
      <c r="D547" s="154" t="s">
        <v>2089</v>
      </c>
      <c r="E547" s="154" t="s">
        <v>2118</v>
      </c>
      <c r="F547" s="155" t="n">
        <v>1107236</v>
      </c>
      <c r="G547" s="156" t="n">
        <v>4001086</v>
      </c>
    </row>
    <row r="548" customFormat="false" ht="15" hidden="false" customHeight="false" outlineLevel="0" collapsed="false">
      <c r="A548" s="152" t="s">
        <v>3459</v>
      </c>
      <c r="B548" s="153" t="s">
        <v>3460</v>
      </c>
      <c r="C548" s="152" t="s">
        <v>3461</v>
      </c>
      <c r="D548" s="154" t="s">
        <v>2089</v>
      </c>
      <c r="E548" s="154" t="s">
        <v>2118</v>
      </c>
      <c r="F548" s="155" t="n">
        <v>1107237</v>
      </c>
      <c r="G548" s="156" t="n">
        <v>4001087</v>
      </c>
    </row>
    <row r="549" customFormat="false" ht="15" hidden="false" customHeight="false" outlineLevel="0" collapsed="false">
      <c r="A549" s="152" t="s">
        <v>3462</v>
      </c>
      <c r="B549" s="153" t="s">
        <v>3460</v>
      </c>
      <c r="C549" s="152" t="s">
        <v>3463</v>
      </c>
      <c r="D549" s="154" t="s">
        <v>2089</v>
      </c>
      <c r="E549" s="154" t="s">
        <v>2118</v>
      </c>
      <c r="F549" s="155" t="n">
        <v>1107238</v>
      </c>
      <c r="G549" s="156" t="n">
        <v>4001088</v>
      </c>
    </row>
    <row r="550" customFormat="false" ht="15" hidden="false" customHeight="false" outlineLevel="0" collapsed="false">
      <c r="A550" s="152" t="s">
        <v>3464</v>
      </c>
      <c r="B550" s="153" t="s">
        <v>3460</v>
      </c>
      <c r="C550" s="152" t="s">
        <v>3465</v>
      </c>
      <c r="D550" s="154" t="s">
        <v>2089</v>
      </c>
      <c r="E550" s="154" t="s">
        <v>2118</v>
      </c>
      <c r="F550" s="155" t="n">
        <v>1107239</v>
      </c>
      <c r="G550" s="156" t="n">
        <v>4001089</v>
      </c>
    </row>
    <row r="551" customFormat="false" ht="15" hidden="false" customHeight="false" outlineLevel="0" collapsed="false">
      <c r="A551" s="152" t="s">
        <v>3466</v>
      </c>
      <c r="B551" s="153" t="s">
        <v>3460</v>
      </c>
      <c r="C551" s="152" t="s">
        <v>3467</v>
      </c>
      <c r="D551" s="154" t="s">
        <v>2089</v>
      </c>
      <c r="E551" s="154" t="s">
        <v>2118</v>
      </c>
      <c r="F551" s="155" t="n">
        <v>1107240</v>
      </c>
      <c r="G551" s="156" t="n">
        <v>4001090</v>
      </c>
    </row>
    <row r="552" customFormat="false" ht="15" hidden="false" customHeight="false" outlineLevel="0" collapsed="false">
      <c r="A552" s="152" t="s">
        <v>3468</v>
      </c>
      <c r="B552" s="153" t="s">
        <v>3460</v>
      </c>
      <c r="C552" s="152" t="s">
        <v>3469</v>
      </c>
      <c r="D552" s="154" t="s">
        <v>2089</v>
      </c>
      <c r="E552" s="154" t="s">
        <v>2118</v>
      </c>
      <c r="F552" s="155" t="n">
        <v>1107241</v>
      </c>
      <c r="G552" s="156" t="n">
        <v>4001091</v>
      </c>
    </row>
    <row r="553" customFormat="false" ht="15" hidden="false" customHeight="false" outlineLevel="0" collapsed="false">
      <c r="A553" s="152" t="s">
        <v>3470</v>
      </c>
      <c r="B553" s="153" t="s">
        <v>3471</v>
      </c>
      <c r="C553" s="152" t="s">
        <v>3472</v>
      </c>
      <c r="D553" s="154" t="s">
        <v>2089</v>
      </c>
      <c r="E553" s="154" t="s">
        <v>2118</v>
      </c>
      <c r="F553" s="155" t="n">
        <v>1107242</v>
      </c>
      <c r="G553" s="156" t="n">
        <v>4001092</v>
      </c>
    </row>
    <row r="554" customFormat="false" ht="15" hidden="false" customHeight="false" outlineLevel="0" collapsed="false">
      <c r="A554" s="152" t="s">
        <v>3473</v>
      </c>
      <c r="B554" s="153" t="s">
        <v>3471</v>
      </c>
      <c r="C554" s="152" t="s">
        <v>3474</v>
      </c>
      <c r="D554" s="154" t="s">
        <v>2089</v>
      </c>
      <c r="E554" s="154" t="s">
        <v>2118</v>
      </c>
      <c r="F554" s="155" t="n">
        <v>1107243</v>
      </c>
      <c r="G554" s="156" t="n">
        <v>4001093</v>
      </c>
    </row>
    <row r="555" customFormat="false" ht="15" hidden="false" customHeight="false" outlineLevel="0" collapsed="false">
      <c r="A555" s="152" t="s">
        <v>3475</v>
      </c>
      <c r="B555" s="153" t="s">
        <v>3476</v>
      </c>
      <c r="C555" s="152" t="s">
        <v>3477</v>
      </c>
      <c r="D555" s="154" t="s">
        <v>2085</v>
      </c>
      <c r="E555" s="154" t="s">
        <v>2118</v>
      </c>
      <c r="F555" s="155" t="n">
        <v>1107245</v>
      </c>
      <c r="G555" s="156" t="n">
        <v>4001095</v>
      </c>
    </row>
    <row r="556" customFormat="false" ht="15" hidden="false" customHeight="false" outlineLevel="0" collapsed="false">
      <c r="A556" s="152" t="s">
        <v>3478</v>
      </c>
      <c r="B556" s="153" t="s">
        <v>3476</v>
      </c>
      <c r="C556" s="152" t="s">
        <v>3479</v>
      </c>
      <c r="D556" s="154" t="s">
        <v>2085</v>
      </c>
      <c r="E556" s="154" t="s">
        <v>2118</v>
      </c>
      <c r="F556" s="155" t="n">
        <v>1107246</v>
      </c>
      <c r="G556" s="156" t="n">
        <v>4001096</v>
      </c>
    </row>
    <row r="557" customFormat="false" ht="15" hidden="false" customHeight="false" outlineLevel="0" collapsed="false">
      <c r="A557" s="152" t="s">
        <v>3480</v>
      </c>
      <c r="B557" s="153" t="s">
        <v>3476</v>
      </c>
      <c r="C557" s="152" t="s">
        <v>3481</v>
      </c>
      <c r="D557" s="154" t="s">
        <v>2085</v>
      </c>
      <c r="E557" s="154" t="s">
        <v>2118</v>
      </c>
      <c r="F557" s="155" t="n">
        <v>1107247</v>
      </c>
      <c r="G557" s="156" t="n">
        <v>4001097</v>
      </c>
    </row>
    <row r="558" customFormat="false" ht="15" hidden="false" customHeight="false" outlineLevel="0" collapsed="false">
      <c r="A558" s="152" t="s">
        <v>3482</v>
      </c>
      <c r="B558" s="153" t="s">
        <v>3483</v>
      </c>
      <c r="C558" s="152" t="s">
        <v>3484</v>
      </c>
      <c r="D558" s="154" t="s">
        <v>2085</v>
      </c>
      <c r="E558" s="154" t="s">
        <v>2118</v>
      </c>
      <c r="F558" s="155" t="n">
        <v>1107248</v>
      </c>
      <c r="G558" s="156" t="n">
        <v>4001098</v>
      </c>
    </row>
    <row r="559" customFormat="false" ht="15" hidden="false" customHeight="false" outlineLevel="0" collapsed="false">
      <c r="A559" s="152" t="s">
        <v>3485</v>
      </c>
      <c r="B559" s="153" t="s">
        <v>3420</v>
      </c>
      <c r="C559" s="152" t="s">
        <v>3486</v>
      </c>
      <c r="D559" s="154" t="s">
        <v>2085</v>
      </c>
      <c r="E559" s="154" t="s">
        <v>2118</v>
      </c>
      <c r="F559" s="155" t="n">
        <v>1107249</v>
      </c>
      <c r="G559" s="156" t="n">
        <v>4001099</v>
      </c>
    </row>
    <row r="560" customFormat="false" ht="15" hidden="false" customHeight="false" outlineLevel="0" collapsed="false">
      <c r="A560" s="152" t="s">
        <v>3487</v>
      </c>
      <c r="B560" s="153" t="s">
        <v>3433</v>
      </c>
      <c r="C560" s="152" t="s">
        <v>3488</v>
      </c>
      <c r="D560" s="154" t="s">
        <v>2085</v>
      </c>
      <c r="E560" s="154" t="s">
        <v>2118</v>
      </c>
      <c r="F560" s="155" t="n">
        <v>1107250</v>
      </c>
      <c r="G560" s="156" t="n">
        <v>4001100</v>
      </c>
    </row>
    <row r="561" customFormat="false" ht="15" hidden="false" customHeight="false" outlineLevel="0" collapsed="false">
      <c r="A561" s="152" t="s">
        <v>3489</v>
      </c>
      <c r="B561" s="153" t="s">
        <v>3433</v>
      </c>
      <c r="C561" s="152" t="s">
        <v>3490</v>
      </c>
      <c r="D561" s="154" t="s">
        <v>2085</v>
      </c>
      <c r="E561" s="154" t="s">
        <v>2118</v>
      </c>
      <c r="F561" s="155" t="n">
        <v>1107251</v>
      </c>
      <c r="G561" s="156" t="n">
        <v>4001101</v>
      </c>
    </row>
    <row r="562" customFormat="false" ht="15" hidden="false" customHeight="false" outlineLevel="0" collapsed="false">
      <c r="A562" s="152" t="s">
        <v>3491</v>
      </c>
      <c r="B562" s="153" t="s">
        <v>3341</v>
      </c>
      <c r="C562" s="152" t="s">
        <v>3492</v>
      </c>
      <c r="D562" s="154" t="s">
        <v>2089</v>
      </c>
      <c r="E562" s="154" t="s">
        <v>2118</v>
      </c>
      <c r="F562" s="155" t="n">
        <v>1107252</v>
      </c>
      <c r="G562" s="156" t="n">
        <v>4001102</v>
      </c>
    </row>
    <row r="563" customFormat="false" ht="15" hidden="false" customHeight="false" outlineLevel="0" collapsed="false">
      <c r="A563" s="152" t="s">
        <v>3493</v>
      </c>
      <c r="B563" s="153" t="s">
        <v>3494</v>
      </c>
      <c r="C563" s="152" t="s">
        <v>3495</v>
      </c>
      <c r="D563" s="154" t="s">
        <v>2085</v>
      </c>
      <c r="E563" s="154" t="s">
        <v>2118</v>
      </c>
      <c r="F563" s="155" t="n">
        <v>1107253</v>
      </c>
      <c r="G563" s="156" t="n">
        <v>4001103</v>
      </c>
    </row>
    <row r="564" customFormat="false" ht="15" hidden="false" customHeight="false" outlineLevel="0" collapsed="false">
      <c r="A564" s="152" t="s">
        <v>3496</v>
      </c>
      <c r="B564" s="153" t="s">
        <v>3444</v>
      </c>
      <c r="C564" s="152" t="s">
        <v>3497</v>
      </c>
      <c r="D564" s="154" t="s">
        <v>2085</v>
      </c>
      <c r="E564" s="154" t="s">
        <v>2118</v>
      </c>
      <c r="F564" s="155" t="n">
        <v>1107254</v>
      </c>
      <c r="G564" s="156" t="n">
        <v>4001104</v>
      </c>
    </row>
    <row r="565" customFormat="false" ht="15" hidden="false" customHeight="false" outlineLevel="0" collapsed="false">
      <c r="A565" s="152" t="s">
        <v>3498</v>
      </c>
      <c r="B565" s="153" t="s">
        <v>3444</v>
      </c>
      <c r="C565" s="152" t="s">
        <v>3499</v>
      </c>
      <c r="D565" s="154" t="s">
        <v>2085</v>
      </c>
      <c r="E565" s="154" t="s">
        <v>2118</v>
      </c>
      <c r="F565" s="155" t="n">
        <v>1107255</v>
      </c>
      <c r="G565" s="156" t="n">
        <v>4001105</v>
      </c>
    </row>
    <row r="566" customFormat="false" ht="15" hidden="false" customHeight="false" outlineLevel="0" collapsed="false">
      <c r="A566" s="152" t="s">
        <v>3500</v>
      </c>
      <c r="B566" s="153" t="s">
        <v>3444</v>
      </c>
      <c r="C566" s="152" t="s">
        <v>3501</v>
      </c>
      <c r="D566" s="154" t="s">
        <v>2085</v>
      </c>
      <c r="E566" s="154" t="s">
        <v>2118</v>
      </c>
      <c r="F566" s="155" t="n">
        <v>1107256</v>
      </c>
      <c r="G566" s="156" t="n">
        <v>4001106</v>
      </c>
    </row>
    <row r="567" customFormat="false" ht="15" hidden="false" customHeight="false" outlineLevel="0" collapsed="false">
      <c r="A567" s="152" t="s">
        <v>3502</v>
      </c>
      <c r="B567" s="153" t="s">
        <v>3444</v>
      </c>
      <c r="C567" s="152" t="s">
        <v>3503</v>
      </c>
      <c r="D567" s="154" t="s">
        <v>2085</v>
      </c>
      <c r="E567" s="154" t="s">
        <v>2118</v>
      </c>
      <c r="F567" s="155" t="n">
        <v>1107257</v>
      </c>
      <c r="G567" s="156" t="n">
        <v>4001107</v>
      </c>
    </row>
    <row r="568" customFormat="false" ht="15" hidden="false" customHeight="false" outlineLevel="0" collapsed="false">
      <c r="A568" s="152" t="s">
        <v>3504</v>
      </c>
      <c r="B568" s="153" t="s">
        <v>3457</v>
      </c>
      <c r="C568" s="152" t="s">
        <v>3505</v>
      </c>
      <c r="D568" s="154" t="s">
        <v>2085</v>
      </c>
      <c r="E568" s="154" t="s">
        <v>2118</v>
      </c>
      <c r="F568" s="155" t="n">
        <v>1107258</v>
      </c>
      <c r="G568" s="156" t="n">
        <v>4001108</v>
      </c>
    </row>
    <row r="569" customFormat="false" ht="15" hidden="false" customHeight="false" outlineLevel="0" collapsed="false">
      <c r="A569" s="152" t="s">
        <v>3506</v>
      </c>
      <c r="B569" s="153" t="s">
        <v>3460</v>
      </c>
      <c r="C569" s="152" t="s">
        <v>3507</v>
      </c>
      <c r="D569" s="154" t="s">
        <v>2085</v>
      </c>
      <c r="E569" s="154" t="s">
        <v>2118</v>
      </c>
      <c r="F569" s="155" t="n">
        <v>1107259</v>
      </c>
      <c r="G569" s="156" t="n">
        <v>4001109</v>
      </c>
    </row>
    <row r="570" customFormat="false" ht="15" hidden="false" customHeight="false" outlineLevel="0" collapsed="false">
      <c r="A570" s="152" t="s">
        <v>3508</v>
      </c>
      <c r="B570" s="153" t="s">
        <v>3460</v>
      </c>
      <c r="C570" s="152" t="s">
        <v>3509</v>
      </c>
      <c r="D570" s="154" t="s">
        <v>2085</v>
      </c>
      <c r="E570" s="154" t="s">
        <v>2118</v>
      </c>
      <c r="F570" s="155" t="n">
        <v>1107260</v>
      </c>
      <c r="G570" s="156" t="n">
        <v>4001110</v>
      </c>
    </row>
    <row r="571" customFormat="false" ht="15" hidden="false" customHeight="false" outlineLevel="0" collapsed="false">
      <c r="A571" s="152" t="s">
        <v>3510</v>
      </c>
      <c r="B571" s="153" t="s">
        <v>3460</v>
      </c>
      <c r="C571" s="152" t="s">
        <v>3511</v>
      </c>
      <c r="D571" s="154" t="s">
        <v>2085</v>
      </c>
      <c r="E571" s="154" t="s">
        <v>2118</v>
      </c>
      <c r="F571" s="155" t="n">
        <v>1107261</v>
      </c>
      <c r="G571" s="156" t="n">
        <v>4001111</v>
      </c>
    </row>
    <row r="572" customFormat="false" ht="15" hidden="false" customHeight="false" outlineLevel="0" collapsed="false">
      <c r="A572" s="152" t="s">
        <v>3512</v>
      </c>
      <c r="B572" s="153" t="s">
        <v>3460</v>
      </c>
      <c r="C572" s="152" t="s">
        <v>3513</v>
      </c>
      <c r="D572" s="154" t="s">
        <v>2085</v>
      </c>
      <c r="E572" s="154" t="s">
        <v>2118</v>
      </c>
      <c r="F572" s="155" t="n">
        <v>1107262</v>
      </c>
      <c r="G572" s="156" t="n">
        <v>4001112</v>
      </c>
    </row>
    <row r="573" customFormat="false" ht="15" hidden="false" customHeight="false" outlineLevel="0" collapsed="false">
      <c r="A573" s="152" t="s">
        <v>3514</v>
      </c>
      <c r="B573" s="153" t="s">
        <v>3515</v>
      </c>
      <c r="C573" s="152" t="s">
        <v>3516</v>
      </c>
      <c r="D573" s="154" t="s">
        <v>2085</v>
      </c>
      <c r="E573" s="154" t="s">
        <v>2118</v>
      </c>
      <c r="F573" s="155" t="n">
        <v>1107263</v>
      </c>
      <c r="G573" s="156" t="n">
        <v>4001113</v>
      </c>
    </row>
    <row r="574" customFormat="false" ht="15" hidden="false" customHeight="false" outlineLevel="0" collapsed="false">
      <c r="A574" s="152" t="s">
        <v>3517</v>
      </c>
      <c r="B574" s="153" t="s">
        <v>3518</v>
      </c>
      <c r="C574" s="152" t="s">
        <v>3519</v>
      </c>
      <c r="D574" s="154" t="s">
        <v>2085</v>
      </c>
      <c r="E574" s="154" t="s">
        <v>2118</v>
      </c>
      <c r="F574" s="155" t="n">
        <v>1107600</v>
      </c>
      <c r="G574" s="156" t="n">
        <v>4001114</v>
      </c>
    </row>
    <row r="575" customFormat="false" ht="15" hidden="false" customHeight="false" outlineLevel="0" collapsed="false">
      <c r="A575" s="152" t="s">
        <v>3520</v>
      </c>
      <c r="B575" s="153" t="s">
        <v>3518</v>
      </c>
      <c r="C575" s="152" t="s">
        <v>3521</v>
      </c>
      <c r="D575" s="154" t="s">
        <v>2085</v>
      </c>
      <c r="E575" s="154" t="s">
        <v>2118</v>
      </c>
      <c r="F575" s="155" t="n">
        <v>1107601</v>
      </c>
      <c r="G575" s="156" t="n">
        <v>4001115</v>
      </c>
    </row>
    <row r="576" customFormat="false" ht="15" hidden="false" customHeight="false" outlineLevel="0" collapsed="false">
      <c r="A576" s="152" t="s">
        <v>3522</v>
      </c>
      <c r="B576" s="153" t="s">
        <v>3518</v>
      </c>
      <c r="C576" s="152" t="s">
        <v>3523</v>
      </c>
      <c r="D576" s="154" t="s">
        <v>2085</v>
      </c>
      <c r="E576" s="154" t="s">
        <v>2118</v>
      </c>
      <c r="F576" s="155" t="n">
        <v>1107602</v>
      </c>
      <c r="G576" s="156" t="n">
        <v>4001116</v>
      </c>
    </row>
    <row r="577" customFormat="false" ht="15" hidden="false" customHeight="false" outlineLevel="0" collapsed="false">
      <c r="A577" s="152" t="s">
        <v>3524</v>
      </c>
      <c r="B577" s="153" t="s">
        <v>3518</v>
      </c>
      <c r="C577" s="152" t="s">
        <v>3525</v>
      </c>
      <c r="D577" s="154" t="s">
        <v>2085</v>
      </c>
      <c r="E577" s="154" t="s">
        <v>2118</v>
      </c>
      <c r="F577" s="155" t="n">
        <v>1107603</v>
      </c>
      <c r="G577" s="156" t="n">
        <v>4001117</v>
      </c>
    </row>
    <row r="578" customFormat="false" ht="15" hidden="false" customHeight="false" outlineLevel="0" collapsed="false">
      <c r="A578" s="152" t="s">
        <v>3526</v>
      </c>
      <c r="B578" s="153" t="s">
        <v>3527</v>
      </c>
      <c r="C578" s="152" t="s">
        <v>3528</v>
      </c>
      <c r="D578" s="154" t="s">
        <v>2359</v>
      </c>
      <c r="E578" s="154" t="s">
        <v>2118</v>
      </c>
      <c r="F578" s="155" t="n">
        <v>1107667</v>
      </c>
      <c r="G578" s="156" t="n">
        <v>4001118</v>
      </c>
    </row>
    <row r="579" customFormat="false" ht="15" hidden="false" customHeight="false" outlineLevel="0" collapsed="false">
      <c r="A579" s="152" t="s">
        <v>3529</v>
      </c>
      <c r="B579" s="153" t="s">
        <v>3527</v>
      </c>
      <c r="C579" s="152" t="s">
        <v>3530</v>
      </c>
      <c r="D579" s="154" t="s">
        <v>2359</v>
      </c>
      <c r="E579" s="154" t="s">
        <v>2118</v>
      </c>
      <c r="F579" s="155" t="n">
        <v>1107668</v>
      </c>
      <c r="G579" s="156" t="n">
        <v>4001119</v>
      </c>
    </row>
    <row r="580" customFormat="false" ht="15" hidden="false" customHeight="false" outlineLevel="0" collapsed="false">
      <c r="A580" s="152" t="s">
        <v>3531</v>
      </c>
      <c r="B580" s="153" t="s">
        <v>1915</v>
      </c>
      <c r="C580" s="152" t="s">
        <v>3532</v>
      </c>
      <c r="D580" s="154" t="s">
        <v>2085</v>
      </c>
      <c r="E580" s="154" t="s">
        <v>2093</v>
      </c>
      <c r="F580" s="155" t="n">
        <v>1107791</v>
      </c>
      <c r="G580" s="156" t="n">
        <v>4001120</v>
      </c>
    </row>
    <row r="581" customFormat="false" ht="15" hidden="false" customHeight="false" outlineLevel="0" collapsed="false">
      <c r="A581" s="152" t="s">
        <v>3533</v>
      </c>
      <c r="B581" s="153" t="s">
        <v>3534</v>
      </c>
      <c r="C581" s="152" t="s">
        <v>3535</v>
      </c>
      <c r="D581" s="154" t="s">
        <v>2085</v>
      </c>
      <c r="E581" s="154" t="s">
        <v>2118</v>
      </c>
      <c r="F581" s="155" t="n">
        <v>1200883</v>
      </c>
      <c r="G581" s="156" t="n">
        <v>4001124</v>
      </c>
    </row>
    <row r="582" customFormat="false" ht="15" hidden="false" customHeight="false" outlineLevel="0" collapsed="false">
      <c r="A582" s="152" t="s">
        <v>3536</v>
      </c>
      <c r="B582" s="153" t="s">
        <v>3534</v>
      </c>
      <c r="C582" s="152" t="s">
        <v>3537</v>
      </c>
      <c r="D582" s="154" t="s">
        <v>2085</v>
      </c>
      <c r="E582" s="154" t="s">
        <v>2118</v>
      </c>
      <c r="F582" s="155" t="n">
        <v>1200884</v>
      </c>
      <c r="G582" s="156" t="n">
        <v>4001125</v>
      </c>
    </row>
    <row r="583" customFormat="false" ht="15" hidden="false" customHeight="false" outlineLevel="0" collapsed="false">
      <c r="A583" s="152" t="s">
        <v>3538</v>
      </c>
      <c r="B583" s="153" t="s">
        <v>3539</v>
      </c>
      <c r="C583" s="152" t="s">
        <v>3540</v>
      </c>
      <c r="D583" s="154" t="s">
        <v>2089</v>
      </c>
      <c r="E583" s="154" t="s">
        <v>2118</v>
      </c>
      <c r="F583" s="155" t="n">
        <v>1205050</v>
      </c>
      <c r="G583" s="156" t="n">
        <v>4001141</v>
      </c>
    </row>
    <row r="584" customFormat="false" ht="15" hidden="false" customHeight="false" outlineLevel="0" collapsed="false">
      <c r="A584" s="152" t="s">
        <v>3541</v>
      </c>
      <c r="B584" s="153" t="s">
        <v>3539</v>
      </c>
      <c r="C584" s="152" t="s">
        <v>3542</v>
      </c>
      <c r="D584" s="154" t="s">
        <v>2089</v>
      </c>
      <c r="E584" s="154" t="s">
        <v>2118</v>
      </c>
      <c r="F584" s="155" t="n">
        <v>1205051</v>
      </c>
      <c r="G584" s="156" t="n">
        <v>4001142</v>
      </c>
    </row>
    <row r="585" customFormat="false" ht="15" hidden="false" customHeight="false" outlineLevel="0" collapsed="false">
      <c r="A585" s="152" t="s">
        <v>3543</v>
      </c>
      <c r="B585" s="153" t="s">
        <v>3539</v>
      </c>
      <c r="C585" s="152" t="s">
        <v>3544</v>
      </c>
      <c r="D585" s="154" t="s">
        <v>2089</v>
      </c>
      <c r="E585" s="154" t="s">
        <v>2118</v>
      </c>
      <c r="F585" s="155" t="n">
        <v>1205052</v>
      </c>
      <c r="G585" s="156" t="n">
        <v>4001143</v>
      </c>
    </row>
    <row r="586" customFormat="false" ht="15" hidden="false" customHeight="false" outlineLevel="0" collapsed="false">
      <c r="A586" s="152" t="s">
        <v>3545</v>
      </c>
      <c r="B586" s="153" t="s">
        <v>3546</v>
      </c>
      <c r="C586" s="152" t="s">
        <v>3547</v>
      </c>
      <c r="D586" s="154" t="s">
        <v>2089</v>
      </c>
      <c r="E586" s="154" t="s">
        <v>2118</v>
      </c>
      <c r="F586" s="155" t="n">
        <v>1205057</v>
      </c>
      <c r="G586" s="156" t="n">
        <v>4001148</v>
      </c>
    </row>
    <row r="587" customFormat="false" ht="15" hidden="false" customHeight="false" outlineLevel="0" collapsed="false">
      <c r="A587" s="152" t="s">
        <v>3548</v>
      </c>
      <c r="B587" s="153" t="s">
        <v>3546</v>
      </c>
      <c r="C587" s="152" t="s">
        <v>3549</v>
      </c>
      <c r="D587" s="154" t="s">
        <v>2089</v>
      </c>
      <c r="E587" s="154" t="s">
        <v>2118</v>
      </c>
      <c r="F587" s="155" t="n">
        <v>1205058</v>
      </c>
      <c r="G587" s="156" t="n">
        <v>4001149</v>
      </c>
    </row>
    <row r="588" customFormat="false" ht="15" hidden="false" customHeight="false" outlineLevel="0" collapsed="false">
      <c r="A588" s="152" t="s">
        <v>3550</v>
      </c>
      <c r="B588" s="153" t="s">
        <v>3539</v>
      </c>
      <c r="C588" s="152" t="s">
        <v>3551</v>
      </c>
      <c r="D588" s="154" t="s">
        <v>2085</v>
      </c>
      <c r="E588" s="154" t="s">
        <v>2118</v>
      </c>
      <c r="F588" s="155" t="n">
        <v>1205091</v>
      </c>
      <c r="G588" s="156" t="n">
        <v>4001153</v>
      </c>
    </row>
    <row r="589" customFormat="false" ht="15" hidden="false" customHeight="false" outlineLevel="0" collapsed="false">
      <c r="A589" s="152" t="s">
        <v>3552</v>
      </c>
      <c r="B589" s="153" t="s">
        <v>3539</v>
      </c>
      <c r="C589" s="152" t="s">
        <v>3553</v>
      </c>
      <c r="D589" s="154" t="s">
        <v>2085</v>
      </c>
      <c r="E589" s="154" t="s">
        <v>2118</v>
      </c>
      <c r="F589" s="155" t="n">
        <v>1205092</v>
      </c>
      <c r="G589" s="156" t="n">
        <v>4001154</v>
      </c>
    </row>
    <row r="590" customFormat="false" ht="15" hidden="false" customHeight="false" outlineLevel="0" collapsed="false">
      <c r="A590" s="152" t="s">
        <v>3554</v>
      </c>
      <c r="B590" s="153" t="s">
        <v>3415</v>
      </c>
      <c r="C590" s="152" t="s">
        <v>3555</v>
      </c>
      <c r="D590" s="154" t="s">
        <v>2085</v>
      </c>
      <c r="E590" s="154" t="s">
        <v>2118</v>
      </c>
      <c r="F590" s="155" t="n">
        <v>1205093</v>
      </c>
      <c r="G590" s="156" t="n">
        <v>4001155</v>
      </c>
    </row>
    <row r="591" customFormat="false" ht="15" hidden="false" customHeight="false" outlineLevel="0" collapsed="false">
      <c r="A591" s="152" t="s">
        <v>3556</v>
      </c>
      <c r="B591" s="153" t="s">
        <v>3557</v>
      </c>
      <c r="C591" s="152" t="s">
        <v>3558</v>
      </c>
      <c r="D591" s="154" t="s">
        <v>2089</v>
      </c>
      <c r="E591" s="154" t="s">
        <v>2118</v>
      </c>
      <c r="F591" s="155" t="n">
        <v>1205780</v>
      </c>
      <c r="G591" s="156" t="n">
        <v>4001156</v>
      </c>
    </row>
    <row r="592" customFormat="false" ht="15" hidden="false" customHeight="false" outlineLevel="0" collapsed="false">
      <c r="A592" s="152" t="s">
        <v>3559</v>
      </c>
      <c r="B592" s="153" t="s">
        <v>522</v>
      </c>
      <c r="C592" s="152" t="s">
        <v>3560</v>
      </c>
      <c r="D592" s="154" t="s">
        <v>2089</v>
      </c>
      <c r="E592" s="154" t="s">
        <v>2118</v>
      </c>
      <c r="F592" s="155" t="n">
        <v>1205781</v>
      </c>
      <c r="G592" s="156" t="n">
        <v>4001157</v>
      </c>
    </row>
    <row r="593" customFormat="false" ht="15" hidden="false" customHeight="false" outlineLevel="0" collapsed="false">
      <c r="A593" s="152" t="s">
        <v>3561</v>
      </c>
      <c r="B593" s="153" t="s">
        <v>522</v>
      </c>
      <c r="C593" s="152" t="s">
        <v>3562</v>
      </c>
      <c r="D593" s="154" t="s">
        <v>2089</v>
      </c>
      <c r="E593" s="154" t="s">
        <v>2118</v>
      </c>
      <c r="F593" s="155" t="n">
        <v>1205782</v>
      </c>
      <c r="G593" s="156" t="n">
        <v>4001158</v>
      </c>
    </row>
    <row r="594" customFormat="false" ht="15" hidden="false" customHeight="false" outlineLevel="0" collapsed="false">
      <c r="A594" s="152" t="s">
        <v>3563</v>
      </c>
      <c r="B594" s="153" t="s">
        <v>522</v>
      </c>
      <c r="C594" s="152" t="s">
        <v>3564</v>
      </c>
      <c r="D594" s="154" t="s">
        <v>2089</v>
      </c>
      <c r="E594" s="154" t="s">
        <v>2118</v>
      </c>
      <c r="F594" s="155" t="n">
        <v>1205783</v>
      </c>
      <c r="G594" s="156" t="n">
        <v>4001159</v>
      </c>
    </row>
    <row r="595" customFormat="false" ht="15" hidden="false" customHeight="false" outlineLevel="0" collapsed="false">
      <c r="A595" s="152" t="s">
        <v>3565</v>
      </c>
      <c r="B595" s="153" t="s">
        <v>1916</v>
      </c>
      <c r="C595" s="152" t="s">
        <v>3566</v>
      </c>
      <c r="D595" s="154" t="s">
        <v>2085</v>
      </c>
      <c r="E595" s="154" t="s">
        <v>2118</v>
      </c>
      <c r="F595" s="155" t="n">
        <v>1206424</v>
      </c>
      <c r="G595" s="156" t="n">
        <v>4001160</v>
      </c>
    </row>
    <row r="596" customFormat="false" ht="15" hidden="false" customHeight="false" outlineLevel="0" collapsed="false">
      <c r="A596" s="152" t="s">
        <v>3567</v>
      </c>
      <c r="B596" s="153" t="s">
        <v>1688</v>
      </c>
      <c r="C596" s="152" t="s">
        <v>3568</v>
      </c>
      <c r="D596" s="154" t="s">
        <v>2085</v>
      </c>
      <c r="E596" s="154" t="s">
        <v>2338</v>
      </c>
      <c r="F596" s="155" t="s">
        <v>3569</v>
      </c>
      <c r="G596" s="156" t="e">
        <f aca="false">NA()</f>
        <v>#N/A</v>
      </c>
    </row>
    <row r="597" customFormat="false" ht="15" hidden="false" customHeight="false" outlineLevel="0" collapsed="false">
      <c r="A597" s="152" t="s">
        <v>3570</v>
      </c>
      <c r="B597" s="153" t="s">
        <v>3571</v>
      </c>
      <c r="C597" s="152" t="s">
        <v>3572</v>
      </c>
      <c r="D597" s="154" t="s">
        <v>2085</v>
      </c>
      <c r="E597" s="154" t="s">
        <v>2118</v>
      </c>
      <c r="F597" s="155" t="s">
        <v>3573</v>
      </c>
      <c r="G597" s="156" t="e">
        <f aca="false">NA()</f>
        <v>#N/A</v>
      </c>
    </row>
    <row r="600" customFormat="false" ht="15" hidden="false" customHeight="false" outlineLevel="0" collapsed="false">
      <c r="A600" s="164"/>
      <c r="B600" s="165"/>
      <c r="C600" s="165"/>
      <c r="D600" s="165"/>
      <c r="E600" s="165"/>
      <c r="F600" s="166"/>
      <c r="G600" s="167"/>
    </row>
    <row r="616" customFormat="false" ht="15" hidden="false" customHeight="false" outlineLevel="0" collapsed="false">
      <c r="B616" s="168"/>
      <c r="F616" s="169"/>
      <c r="G616" s="169"/>
    </row>
    <row r="617" customFormat="false" ht="15" hidden="false" customHeight="false" outlineLevel="0" collapsed="false">
      <c r="B617" s="170"/>
      <c r="F617" s="156"/>
      <c r="G617" s="156"/>
    </row>
    <row r="618" customFormat="false" ht="15" hidden="false" customHeight="false" outlineLevel="0" collapsed="false">
      <c r="B618" s="170"/>
      <c r="F618" s="156"/>
      <c r="G618" s="156"/>
    </row>
    <row r="619" customFormat="false" ht="15" hidden="false" customHeight="false" outlineLevel="0" collapsed="false">
      <c r="B619" s="170"/>
      <c r="F619" s="156"/>
      <c r="G619" s="156"/>
    </row>
    <row r="620" customFormat="false" ht="15" hidden="false" customHeight="false" outlineLevel="0" collapsed="false">
      <c r="B620" s="170"/>
      <c r="F620" s="156"/>
      <c r="G620" s="156"/>
    </row>
    <row r="621" customFormat="false" ht="15" hidden="false" customHeight="false" outlineLevel="0" collapsed="false">
      <c r="B621" s="170"/>
      <c r="F621" s="156"/>
      <c r="G621" s="156"/>
    </row>
    <row r="622" customFormat="false" ht="15" hidden="false" customHeight="false" outlineLevel="0" collapsed="false">
      <c r="B622" s="170"/>
      <c r="F622" s="156"/>
      <c r="G622" s="156"/>
    </row>
    <row r="623" customFormat="false" ht="15" hidden="false" customHeight="false" outlineLevel="0" collapsed="false">
      <c r="B623" s="170"/>
      <c r="F623" s="156"/>
      <c r="G623" s="156"/>
    </row>
    <row r="624" customFormat="false" ht="15" hidden="false" customHeight="false" outlineLevel="0" collapsed="false">
      <c r="B624" s="170"/>
      <c r="F624" s="156"/>
      <c r="G624" s="156"/>
    </row>
    <row r="625" customFormat="false" ht="15" hidden="false" customHeight="false" outlineLevel="0" collapsed="false">
      <c r="B625" s="170"/>
      <c r="F625" s="156"/>
      <c r="G625" s="156"/>
    </row>
    <row r="626" customFormat="false" ht="15" hidden="false" customHeight="false" outlineLevel="0" collapsed="false">
      <c r="B626" s="170"/>
      <c r="F626" s="156"/>
      <c r="G626" s="156"/>
    </row>
    <row r="627" customFormat="false" ht="15" hidden="false" customHeight="false" outlineLevel="0" collapsed="false">
      <c r="B627" s="170"/>
      <c r="F627" s="156"/>
      <c r="G627" s="156"/>
    </row>
    <row r="628" customFormat="false" ht="15" hidden="false" customHeight="false" outlineLevel="0" collapsed="false">
      <c r="B628" s="170"/>
      <c r="F628" s="156"/>
      <c r="G628" s="156"/>
    </row>
    <row r="629" customFormat="false" ht="15" hidden="false" customHeight="false" outlineLevel="0" collapsed="false">
      <c r="B629" s="170"/>
      <c r="F629" s="156"/>
      <c r="G629" s="156"/>
    </row>
    <row r="630" customFormat="false" ht="15" hidden="false" customHeight="false" outlineLevel="0" collapsed="false">
      <c r="B630" s="170"/>
      <c r="F630" s="156"/>
      <c r="G630" s="156"/>
    </row>
    <row r="631" customFormat="false" ht="15" hidden="false" customHeight="false" outlineLevel="0" collapsed="false">
      <c r="B631" s="170"/>
      <c r="F631" s="156"/>
      <c r="G631" s="156"/>
    </row>
    <row r="632" customFormat="false" ht="15" hidden="false" customHeight="false" outlineLevel="0" collapsed="false">
      <c r="B632" s="170"/>
      <c r="F632" s="156"/>
      <c r="G632" s="1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2"/>
  <sheetViews>
    <sheetView showFormulas="false" showGridLines="true" showRowColHeaders="true" showZeros="true" rightToLeft="false" tabSelected="false" showOutlineSymbols="true" defaultGridColor="true" view="pageBreakPreview" topLeftCell="A782" colorId="64" zoomScale="90" zoomScaleNormal="100" zoomScalePageLayoutView="90" workbookViewId="0">
      <selection pane="topLeft" activeCell="D1" activeCellId="0" sqref="D1"/>
    </sheetView>
  </sheetViews>
  <sheetFormatPr defaultColWidth="8.70703125" defaultRowHeight="15" zeroHeight="false" outlineLevelRow="0" outlineLevelCol="0"/>
  <cols>
    <col collapsed="false" customWidth="true" hidden="false" outlineLevel="0" max="1" min="1" style="171" width="8.85"/>
    <col collapsed="false" customWidth="true" hidden="false" outlineLevel="0" max="2" min="2" style="3" width="8.99"/>
    <col collapsed="false" customWidth="true" hidden="false" outlineLevel="0" max="3" min="3" style="171" width="47.85"/>
    <col collapsed="false" customWidth="true" hidden="false" outlineLevel="0" max="4" min="4" style="171" width="14.85"/>
    <col collapsed="false" customWidth="true" hidden="false" outlineLevel="0" max="5" min="5" style="171" width="9.99"/>
    <col collapsed="false" customWidth="true" hidden="false" outlineLevel="0" max="6" min="6" style="172" width="42.7"/>
    <col collapsed="false" customWidth="true" hidden="false" outlineLevel="0" max="7" min="7" style="172" width="42.56"/>
    <col collapsed="false" customWidth="true" hidden="false" outlineLevel="0" max="8" min="8" style="171" width="16.7"/>
    <col collapsed="false" customWidth="false" hidden="false" outlineLevel="0" max="257" min="9" style="139" width="8.7"/>
  </cols>
  <sheetData>
    <row r="1" customFormat="false" ht="15.75" hidden="false" customHeight="false" outlineLevel="0" collapsed="false">
      <c r="A1" s="173"/>
      <c r="B1" s="174"/>
      <c r="C1" s="175" t="s">
        <v>3574</v>
      </c>
      <c r="D1" s="175"/>
      <c r="E1" s="173"/>
      <c r="F1" s="176"/>
      <c r="G1" s="176"/>
      <c r="H1" s="173"/>
    </row>
    <row r="2" customFormat="false" ht="30" hidden="false" customHeight="false" outlineLevel="0" collapsed="false">
      <c r="A2" s="177" t="s">
        <v>3575</v>
      </c>
      <c r="B2" s="178"/>
      <c r="C2" s="177" t="s">
        <v>2078</v>
      </c>
      <c r="D2" s="177"/>
      <c r="E2" s="177" t="s">
        <v>3576</v>
      </c>
      <c r="F2" s="179" t="s">
        <v>2079</v>
      </c>
      <c r="G2" s="179" t="s">
        <v>3577</v>
      </c>
      <c r="H2" s="177" t="s">
        <v>3578</v>
      </c>
    </row>
    <row r="3" customFormat="false" ht="15" hidden="false" customHeight="false" outlineLevel="0" collapsed="false">
      <c r="A3" s="180" t="s">
        <v>3579</v>
      </c>
      <c r="B3" s="180"/>
      <c r="C3" s="180" t="s">
        <v>783</v>
      </c>
      <c r="D3" s="180"/>
      <c r="E3" s="180" t="s">
        <v>3580</v>
      </c>
      <c r="F3" s="181" t="s">
        <v>3066</v>
      </c>
      <c r="G3" s="181" t="s">
        <v>3581</v>
      </c>
      <c r="H3" s="180" t="s">
        <v>3582</v>
      </c>
    </row>
    <row r="4" customFormat="false" ht="15" hidden="false" customHeight="false" outlineLevel="0" collapsed="false">
      <c r="A4" s="180" t="s">
        <v>3583</v>
      </c>
      <c r="B4" s="180"/>
      <c r="C4" s="180" t="s">
        <v>745</v>
      </c>
      <c r="D4" s="180"/>
      <c r="E4" s="180" t="s">
        <v>3580</v>
      </c>
      <c r="F4" s="181" t="s">
        <v>3066</v>
      </c>
      <c r="G4" s="181" t="s">
        <v>3581</v>
      </c>
      <c r="H4" s="180" t="s">
        <v>3582</v>
      </c>
    </row>
    <row r="5" customFormat="false" ht="15" hidden="false" customHeight="false" outlineLevel="0" collapsed="false">
      <c r="A5" s="180" t="s">
        <v>3584</v>
      </c>
      <c r="B5" s="180"/>
      <c r="C5" s="180" t="s">
        <v>787</v>
      </c>
      <c r="D5" s="180"/>
      <c r="E5" s="180" t="s">
        <v>3585</v>
      </c>
      <c r="F5" s="181" t="s">
        <v>3586</v>
      </c>
      <c r="G5" s="181" t="s">
        <v>3587</v>
      </c>
      <c r="H5" s="180" t="s">
        <v>3582</v>
      </c>
    </row>
    <row r="6" customFormat="false" ht="15" hidden="false" customHeight="false" outlineLevel="0" collapsed="false">
      <c r="A6" s="180" t="s">
        <v>3588</v>
      </c>
      <c r="B6" s="180"/>
      <c r="C6" s="180" t="s">
        <v>893</v>
      </c>
      <c r="D6" s="180"/>
      <c r="E6" s="180" t="s">
        <v>3585</v>
      </c>
      <c r="F6" s="181" t="s">
        <v>3589</v>
      </c>
      <c r="G6" s="181" t="s">
        <v>3590</v>
      </c>
      <c r="H6" s="180" t="s">
        <v>3582</v>
      </c>
    </row>
    <row r="7" customFormat="false" ht="15" hidden="false" customHeight="false" outlineLevel="0" collapsed="false">
      <c r="A7" s="180" t="s">
        <v>3591</v>
      </c>
      <c r="B7" s="180"/>
      <c r="C7" s="180" t="s">
        <v>895</v>
      </c>
      <c r="D7" s="180"/>
      <c r="E7" s="180" t="s">
        <v>3585</v>
      </c>
      <c r="F7" s="181" t="s">
        <v>3589</v>
      </c>
      <c r="G7" s="181" t="s">
        <v>3590</v>
      </c>
      <c r="H7" s="180" t="s">
        <v>3582</v>
      </c>
    </row>
    <row r="8" customFormat="false" ht="15" hidden="false" customHeight="false" outlineLevel="0" collapsed="false">
      <c r="A8" s="180" t="s">
        <v>3592</v>
      </c>
      <c r="B8" s="180"/>
      <c r="C8" s="180" t="s">
        <v>1175</v>
      </c>
      <c r="D8" s="180"/>
      <c r="E8" s="180" t="s">
        <v>3593</v>
      </c>
      <c r="F8" s="181" t="s">
        <v>3594</v>
      </c>
      <c r="G8" s="181" t="s">
        <v>3581</v>
      </c>
      <c r="H8" s="180" t="s">
        <v>3582</v>
      </c>
    </row>
    <row r="9" customFormat="false" ht="15" hidden="false" customHeight="false" outlineLevel="0" collapsed="false">
      <c r="A9" s="180" t="s">
        <v>3595</v>
      </c>
      <c r="B9" s="180"/>
      <c r="C9" s="180" t="s">
        <v>835</v>
      </c>
      <c r="D9" s="180"/>
      <c r="E9" s="180" t="s">
        <v>3596</v>
      </c>
      <c r="F9" s="181" t="s">
        <v>3066</v>
      </c>
      <c r="G9" s="181" t="s">
        <v>3581</v>
      </c>
      <c r="H9" s="180" t="s">
        <v>3582</v>
      </c>
    </row>
    <row r="10" customFormat="false" ht="15" hidden="false" customHeight="false" outlineLevel="0" collapsed="false">
      <c r="A10" s="180" t="s">
        <v>3597</v>
      </c>
      <c r="B10" s="180"/>
      <c r="C10" s="180" t="s">
        <v>813</v>
      </c>
      <c r="D10" s="180"/>
      <c r="E10" s="180" t="s">
        <v>3598</v>
      </c>
      <c r="F10" s="181" t="s">
        <v>2686</v>
      </c>
      <c r="G10" s="181" t="s">
        <v>3581</v>
      </c>
      <c r="H10" s="180" t="s">
        <v>3582</v>
      </c>
    </row>
    <row r="11" customFormat="false" ht="15" hidden="false" customHeight="false" outlineLevel="0" collapsed="false">
      <c r="A11" s="180" t="s">
        <v>3599</v>
      </c>
      <c r="B11" s="180"/>
      <c r="C11" s="180" t="s">
        <v>815</v>
      </c>
      <c r="D11" s="180"/>
      <c r="E11" s="180" t="s">
        <v>3600</v>
      </c>
      <c r="F11" s="181" t="s">
        <v>2686</v>
      </c>
      <c r="G11" s="181" t="s">
        <v>3581</v>
      </c>
      <c r="H11" s="180" t="s">
        <v>3582</v>
      </c>
    </row>
    <row r="12" customFormat="false" ht="15" hidden="false" customHeight="false" outlineLevel="0" collapsed="false">
      <c r="A12" s="180" t="s">
        <v>3601</v>
      </c>
      <c r="B12" s="180"/>
      <c r="C12" s="180" t="s">
        <v>819</v>
      </c>
      <c r="D12" s="180"/>
      <c r="E12" s="180" t="s">
        <v>3602</v>
      </c>
      <c r="F12" s="181" t="s">
        <v>2686</v>
      </c>
      <c r="G12" s="181" t="s">
        <v>3581</v>
      </c>
      <c r="H12" s="180" t="s">
        <v>3582</v>
      </c>
    </row>
    <row r="13" customFormat="false" ht="15" hidden="false" customHeight="false" outlineLevel="0" collapsed="false">
      <c r="A13" s="180" t="s">
        <v>3603</v>
      </c>
      <c r="B13" s="180"/>
      <c r="C13" s="180" t="s">
        <v>821</v>
      </c>
      <c r="D13" s="180"/>
      <c r="E13" s="180" t="s">
        <v>3604</v>
      </c>
      <c r="F13" s="181" t="s">
        <v>2686</v>
      </c>
      <c r="G13" s="181" t="s">
        <v>3581</v>
      </c>
      <c r="H13" s="180" t="s">
        <v>3582</v>
      </c>
    </row>
    <row r="14" customFormat="false" ht="15" hidden="false" customHeight="false" outlineLevel="0" collapsed="false">
      <c r="A14" s="180" t="s">
        <v>3605</v>
      </c>
      <c r="B14" s="180"/>
      <c r="C14" s="180" t="s">
        <v>823</v>
      </c>
      <c r="D14" s="180"/>
      <c r="E14" s="180" t="s">
        <v>3606</v>
      </c>
      <c r="F14" s="181" t="s">
        <v>2686</v>
      </c>
      <c r="G14" s="181" t="s">
        <v>3581</v>
      </c>
      <c r="H14" s="180" t="s">
        <v>3582</v>
      </c>
    </row>
    <row r="15" customFormat="false" ht="15" hidden="false" customHeight="false" outlineLevel="0" collapsed="false">
      <c r="A15" s="180" t="s">
        <v>3607</v>
      </c>
      <c r="B15" s="180"/>
      <c r="C15" s="180" t="s">
        <v>825</v>
      </c>
      <c r="D15" s="180"/>
      <c r="E15" s="180" t="s">
        <v>3608</v>
      </c>
      <c r="F15" s="181" t="s">
        <v>2686</v>
      </c>
      <c r="G15" s="181" t="s">
        <v>3581</v>
      </c>
      <c r="H15" s="180" t="s">
        <v>3582</v>
      </c>
    </row>
    <row r="16" customFormat="false" ht="15" hidden="false" customHeight="false" outlineLevel="0" collapsed="false">
      <c r="A16" s="180" t="s">
        <v>3609</v>
      </c>
      <c r="B16" s="180"/>
      <c r="C16" s="180" t="s">
        <v>763</v>
      </c>
      <c r="D16" s="180"/>
      <c r="E16" s="180" t="s">
        <v>3610</v>
      </c>
      <c r="F16" s="181" t="s">
        <v>3589</v>
      </c>
      <c r="G16" s="181" t="s">
        <v>3590</v>
      </c>
      <c r="H16" s="180" t="s">
        <v>3582</v>
      </c>
    </row>
    <row r="17" customFormat="false" ht="15" hidden="false" customHeight="false" outlineLevel="0" collapsed="false">
      <c r="A17" s="180" t="s">
        <v>3611</v>
      </c>
      <c r="B17" s="180"/>
      <c r="C17" s="180" t="s">
        <v>769</v>
      </c>
      <c r="D17" s="180"/>
      <c r="E17" s="180" t="s">
        <v>3612</v>
      </c>
      <c r="F17" s="181" t="s">
        <v>3589</v>
      </c>
      <c r="G17" s="181" t="s">
        <v>3590</v>
      </c>
      <c r="H17" s="180" t="s">
        <v>3582</v>
      </c>
    </row>
    <row r="18" customFormat="false" ht="15" hidden="false" customHeight="false" outlineLevel="0" collapsed="false">
      <c r="A18" s="180" t="s">
        <v>3613</v>
      </c>
      <c r="B18" s="180"/>
      <c r="C18" s="180" t="s">
        <v>771</v>
      </c>
      <c r="D18" s="180"/>
      <c r="E18" s="180" t="s">
        <v>3608</v>
      </c>
      <c r="F18" s="181" t="s">
        <v>3589</v>
      </c>
      <c r="G18" s="181" t="s">
        <v>3590</v>
      </c>
      <c r="H18" s="180" t="s">
        <v>3582</v>
      </c>
    </row>
    <row r="19" customFormat="false" ht="15" hidden="false" customHeight="false" outlineLevel="0" collapsed="false">
      <c r="A19" s="180" t="s">
        <v>3614</v>
      </c>
      <c r="B19" s="180"/>
      <c r="C19" s="180" t="s">
        <v>772</v>
      </c>
      <c r="D19" s="180"/>
      <c r="E19" s="180" t="s">
        <v>3615</v>
      </c>
      <c r="F19" s="181" t="s">
        <v>3589</v>
      </c>
      <c r="G19" s="181" t="s">
        <v>3590</v>
      </c>
      <c r="H19" s="180" t="s">
        <v>3582</v>
      </c>
    </row>
    <row r="20" customFormat="false" ht="15" hidden="false" customHeight="false" outlineLevel="0" collapsed="false">
      <c r="A20" s="180" t="s">
        <v>3616</v>
      </c>
      <c r="B20" s="180"/>
      <c r="C20" s="180" t="s">
        <v>774</v>
      </c>
      <c r="D20" s="180"/>
      <c r="E20" s="180" t="s">
        <v>3600</v>
      </c>
      <c r="F20" s="181" t="s">
        <v>3589</v>
      </c>
      <c r="G20" s="181" t="s">
        <v>3590</v>
      </c>
      <c r="H20" s="180" t="s">
        <v>3582</v>
      </c>
    </row>
    <row r="21" customFormat="false" ht="15" hidden="false" customHeight="false" outlineLevel="0" collapsed="false">
      <c r="A21" s="180" t="s">
        <v>3617</v>
      </c>
      <c r="B21" s="180"/>
      <c r="C21" s="180" t="s">
        <v>776</v>
      </c>
      <c r="D21" s="180"/>
      <c r="E21" s="180" t="s">
        <v>3618</v>
      </c>
      <c r="F21" s="181" t="s">
        <v>3589</v>
      </c>
      <c r="G21" s="181" t="s">
        <v>3590</v>
      </c>
      <c r="H21" s="180" t="s">
        <v>3582</v>
      </c>
    </row>
    <row r="22" customFormat="false" ht="15" hidden="false" customHeight="false" outlineLevel="0" collapsed="false">
      <c r="A22" s="180" t="s">
        <v>3619</v>
      </c>
      <c r="B22" s="180"/>
      <c r="C22" s="180" t="s">
        <v>902</v>
      </c>
      <c r="D22" s="180"/>
      <c r="E22" s="180" t="s">
        <v>3620</v>
      </c>
      <c r="F22" s="181" t="s">
        <v>3589</v>
      </c>
      <c r="G22" s="181" t="s">
        <v>3590</v>
      </c>
      <c r="H22" s="180" t="s">
        <v>3582</v>
      </c>
    </row>
    <row r="23" customFormat="false" ht="15" hidden="false" customHeight="false" outlineLevel="0" collapsed="false">
      <c r="A23" s="180" t="s">
        <v>3621</v>
      </c>
      <c r="B23" s="180"/>
      <c r="C23" s="180" t="s">
        <v>765</v>
      </c>
      <c r="D23" s="180"/>
      <c r="E23" s="180" t="s">
        <v>3612</v>
      </c>
      <c r="F23" s="181" t="s">
        <v>3589</v>
      </c>
      <c r="G23" s="181" t="s">
        <v>3590</v>
      </c>
      <c r="H23" s="180" t="s">
        <v>3582</v>
      </c>
    </row>
    <row r="24" customFormat="false" ht="15" hidden="false" customHeight="false" outlineLevel="0" collapsed="false">
      <c r="A24" s="180" t="s">
        <v>3622</v>
      </c>
      <c r="B24" s="180"/>
      <c r="C24" s="180" t="s">
        <v>767</v>
      </c>
      <c r="D24" s="180"/>
      <c r="E24" s="180" t="s">
        <v>3623</v>
      </c>
      <c r="F24" s="181" t="s">
        <v>3589</v>
      </c>
      <c r="G24" s="181" t="s">
        <v>3590</v>
      </c>
      <c r="H24" s="180" t="s">
        <v>3582</v>
      </c>
    </row>
    <row r="25" customFormat="false" ht="15" hidden="false" customHeight="false" outlineLevel="0" collapsed="false">
      <c r="A25" s="180" t="s">
        <v>3624</v>
      </c>
      <c r="B25" s="180"/>
      <c r="C25" s="180" t="s">
        <v>801</v>
      </c>
      <c r="D25" s="180"/>
      <c r="E25" s="180" t="s">
        <v>3625</v>
      </c>
      <c r="F25" s="181" t="s">
        <v>3589</v>
      </c>
      <c r="G25" s="181" t="s">
        <v>3590</v>
      </c>
      <c r="H25" s="180" t="s">
        <v>3582</v>
      </c>
    </row>
    <row r="26" customFormat="false" ht="15" hidden="false" customHeight="false" outlineLevel="0" collapsed="false">
      <c r="A26" s="180" t="s">
        <v>3626</v>
      </c>
      <c r="B26" s="180"/>
      <c r="C26" s="180" t="s">
        <v>751</v>
      </c>
      <c r="D26" s="180"/>
      <c r="E26" s="180" t="s">
        <v>3608</v>
      </c>
      <c r="F26" s="181" t="s">
        <v>3627</v>
      </c>
      <c r="G26" s="181" t="s">
        <v>3628</v>
      </c>
      <c r="H26" s="180" t="s">
        <v>3629</v>
      </c>
    </row>
    <row r="27" customFormat="false" ht="15" hidden="false" customHeight="false" outlineLevel="0" collapsed="false">
      <c r="A27" s="180" t="s">
        <v>3630</v>
      </c>
      <c r="B27" s="180"/>
      <c r="C27" s="180" t="s">
        <v>753</v>
      </c>
      <c r="D27" s="180"/>
      <c r="E27" s="180" t="s">
        <v>3608</v>
      </c>
      <c r="F27" s="181" t="s">
        <v>3627</v>
      </c>
      <c r="G27" s="181" t="s">
        <v>3628</v>
      </c>
      <c r="H27" s="180" t="s">
        <v>3629</v>
      </c>
    </row>
    <row r="28" customFormat="false" ht="15" hidden="false" customHeight="false" outlineLevel="0" collapsed="false">
      <c r="A28" s="180" t="s">
        <v>3631</v>
      </c>
      <c r="B28" s="180"/>
      <c r="C28" s="180" t="s">
        <v>807</v>
      </c>
      <c r="D28" s="180"/>
      <c r="E28" s="180" t="s">
        <v>3608</v>
      </c>
      <c r="F28" s="181" t="s">
        <v>3627</v>
      </c>
      <c r="G28" s="181" t="s">
        <v>3628</v>
      </c>
      <c r="H28" s="180" t="s">
        <v>3582</v>
      </c>
    </row>
    <row r="29" customFormat="false" ht="15" hidden="false" customHeight="false" outlineLevel="0" collapsed="false">
      <c r="A29" s="180" t="s">
        <v>3632</v>
      </c>
      <c r="B29" s="180"/>
      <c r="C29" s="180" t="s">
        <v>809</v>
      </c>
      <c r="D29" s="180"/>
      <c r="E29" s="180" t="s">
        <v>3608</v>
      </c>
      <c r="F29" s="181" t="s">
        <v>3627</v>
      </c>
      <c r="G29" s="181" t="s">
        <v>3628</v>
      </c>
      <c r="H29" s="180" t="s">
        <v>3582</v>
      </c>
    </row>
    <row r="30" customFormat="false" ht="15" hidden="false" customHeight="false" outlineLevel="0" collapsed="false">
      <c r="A30" s="180" t="s">
        <v>3633</v>
      </c>
      <c r="B30" s="180"/>
      <c r="C30" s="180" t="s">
        <v>906</v>
      </c>
      <c r="D30" s="180"/>
      <c r="E30" s="180" t="s">
        <v>3608</v>
      </c>
      <c r="F30" s="181" t="s">
        <v>3627</v>
      </c>
      <c r="G30" s="181" t="s">
        <v>3628</v>
      </c>
      <c r="H30" s="180" t="s">
        <v>3629</v>
      </c>
    </row>
    <row r="31" customFormat="false" ht="15" hidden="false" customHeight="false" outlineLevel="0" collapsed="false">
      <c r="A31" s="180" t="s">
        <v>3634</v>
      </c>
      <c r="B31" s="180"/>
      <c r="C31" s="180" t="s">
        <v>908</v>
      </c>
      <c r="D31" s="180"/>
      <c r="E31" s="180" t="s">
        <v>3608</v>
      </c>
      <c r="F31" s="181" t="s">
        <v>3627</v>
      </c>
      <c r="G31" s="181" t="s">
        <v>3628</v>
      </c>
      <c r="H31" s="180" t="s">
        <v>3629</v>
      </c>
    </row>
    <row r="32" customFormat="false" ht="15" hidden="false" customHeight="false" outlineLevel="0" collapsed="false">
      <c r="A32" s="180" t="s">
        <v>3635</v>
      </c>
      <c r="B32" s="180"/>
      <c r="C32" s="180" t="s">
        <v>891</v>
      </c>
      <c r="D32" s="180"/>
      <c r="E32" s="180" t="s">
        <v>3636</v>
      </c>
      <c r="F32" s="181" t="s">
        <v>3627</v>
      </c>
      <c r="G32" s="181" t="s">
        <v>3628</v>
      </c>
      <c r="H32" s="180" t="s">
        <v>3582</v>
      </c>
    </row>
    <row r="33" customFormat="false" ht="15" hidden="false" customHeight="false" outlineLevel="0" collapsed="false">
      <c r="A33" s="180" t="s">
        <v>3637</v>
      </c>
      <c r="B33" s="180"/>
      <c r="C33" s="180" t="s">
        <v>904</v>
      </c>
      <c r="D33" s="180"/>
      <c r="E33" s="180" t="s">
        <v>3608</v>
      </c>
      <c r="F33" s="181" t="s">
        <v>3627</v>
      </c>
      <c r="G33" s="181" t="s">
        <v>3628</v>
      </c>
      <c r="H33" s="180" t="s">
        <v>3629</v>
      </c>
    </row>
    <row r="34" customFormat="false" ht="15" hidden="false" customHeight="false" outlineLevel="0" collapsed="false">
      <c r="A34" s="180" t="s">
        <v>3638</v>
      </c>
      <c r="B34" s="180"/>
      <c r="C34" s="180" t="s">
        <v>1444</v>
      </c>
      <c r="D34" s="180"/>
      <c r="E34" s="180" t="s">
        <v>3639</v>
      </c>
      <c r="F34" s="181" t="s">
        <v>3589</v>
      </c>
      <c r="G34" s="181" t="s">
        <v>3590</v>
      </c>
      <c r="H34" s="180" t="s">
        <v>3582</v>
      </c>
    </row>
    <row r="35" customFormat="false" ht="15" hidden="false" customHeight="false" outlineLevel="0" collapsed="false">
      <c r="A35" s="180" t="s">
        <v>3640</v>
      </c>
      <c r="B35" s="180"/>
      <c r="C35" s="180" t="s">
        <v>805</v>
      </c>
      <c r="D35" s="180"/>
      <c r="E35" s="180" t="s">
        <v>3608</v>
      </c>
      <c r="F35" s="181" t="s">
        <v>3589</v>
      </c>
      <c r="G35" s="181" t="s">
        <v>3590</v>
      </c>
      <c r="H35" s="180" t="s">
        <v>3582</v>
      </c>
    </row>
    <row r="36" customFormat="false" ht="15" hidden="false" customHeight="false" outlineLevel="0" collapsed="false">
      <c r="A36" s="180" t="s">
        <v>3641</v>
      </c>
      <c r="B36" s="180"/>
      <c r="C36" s="180" t="s">
        <v>910</v>
      </c>
      <c r="D36" s="180"/>
      <c r="E36" s="180" t="s">
        <v>3606</v>
      </c>
      <c r="F36" s="181" t="s">
        <v>3589</v>
      </c>
      <c r="G36" s="181" t="s">
        <v>3590</v>
      </c>
      <c r="H36" s="180" t="s">
        <v>3629</v>
      </c>
    </row>
    <row r="37" customFormat="false" ht="15" hidden="false" customHeight="false" outlineLevel="0" collapsed="false">
      <c r="A37" s="180" t="s">
        <v>3642</v>
      </c>
      <c r="B37" s="180"/>
      <c r="C37" s="180" t="s">
        <v>912</v>
      </c>
      <c r="D37" s="180"/>
      <c r="E37" s="180" t="s">
        <v>3606</v>
      </c>
      <c r="F37" s="181" t="s">
        <v>3589</v>
      </c>
      <c r="G37" s="181" t="s">
        <v>3590</v>
      </c>
      <c r="H37" s="180" t="s">
        <v>3629</v>
      </c>
    </row>
    <row r="38" customFormat="false" ht="15" hidden="false" customHeight="false" outlineLevel="0" collapsed="false">
      <c r="A38" s="180" t="s">
        <v>3643</v>
      </c>
      <c r="B38" s="180"/>
      <c r="C38" s="180" t="s">
        <v>747</v>
      </c>
      <c r="D38" s="180"/>
      <c r="E38" s="180" t="s">
        <v>3644</v>
      </c>
      <c r="F38" s="181" t="s">
        <v>3627</v>
      </c>
      <c r="G38" s="181" t="s">
        <v>3628</v>
      </c>
      <c r="H38" s="180" t="s">
        <v>3629</v>
      </c>
    </row>
    <row r="39" customFormat="false" ht="15" hidden="false" customHeight="false" outlineLevel="0" collapsed="false">
      <c r="A39" s="180" t="s">
        <v>3645</v>
      </c>
      <c r="B39" s="180"/>
      <c r="C39" s="180" t="s">
        <v>749</v>
      </c>
      <c r="D39" s="180"/>
      <c r="E39" s="180" t="s">
        <v>3644</v>
      </c>
      <c r="F39" s="181" t="s">
        <v>3627</v>
      </c>
      <c r="G39" s="181" t="s">
        <v>3628</v>
      </c>
      <c r="H39" s="180" t="s">
        <v>3629</v>
      </c>
    </row>
    <row r="40" customFormat="false" ht="15" hidden="false" customHeight="false" outlineLevel="0" collapsed="false">
      <c r="A40" s="180" t="s">
        <v>3646</v>
      </c>
      <c r="B40" s="180"/>
      <c r="C40" s="180" t="s">
        <v>889</v>
      </c>
      <c r="D40" s="180"/>
      <c r="E40" s="180" t="s">
        <v>3636</v>
      </c>
      <c r="F40" s="181" t="s">
        <v>3627</v>
      </c>
      <c r="G40" s="181" t="s">
        <v>3628</v>
      </c>
      <c r="H40" s="180" t="s">
        <v>3582</v>
      </c>
    </row>
    <row r="41" customFormat="false" ht="15" hidden="false" customHeight="false" outlineLevel="0" collapsed="false">
      <c r="A41" s="180" t="s">
        <v>3647</v>
      </c>
      <c r="B41" s="180"/>
      <c r="C41" s="180" t="s">
        <v>1044</v>
      </c>
      <c r="D41" s="180"/>
      <c r="E41" s="180" t="s">
        <v>3648</v>
      </c>
      <c r="F41" s="181" t="s">
        <v>3589</v>
      </c>
      <c r="G41" s="181" t="s">
        <v>3590</v>
      </c>
      <c r="H41" s="180" t="s">
        <v>3629</v>
      </c>
    </row>
    <row r="42" customFormat="false" ht="15" hidden="false" customHeight="false" outlineLevel="0" collapsed="false">
      <c r="A42" s="180" t="s">
        <v>3649</v>
      </c>
      <c r="B42" s="180"/>
      <c r="C42" s="180" t="s">
        <v>817</v>
      </c>
      <c r="D42" s="180"/>
      <c r="E42" s="180" t="s">
        <v>3650</v>
      </c>
      <c r="F42" s="181" t="s">
        <v>2686</v>
      </c>
      <c r="G42" s="181" t="s">
        <v>3581</v>
      </c>
      <c r="H42" s="180" t="s">
        <v>3582</v>
      </c>
    </row>
    <row r="43" customFormat="false" ht="15" hidden="false" customHeight="false" outlineLevel="0" collapsed="false">
      <c r="A43" s="180" t="s">
        <v>3651</v>
      </c>
      <c r="B43" s="180"/>
      <c r="C43" s="180" t="s">
        <v>1042</v>
      </c>
      <c r="D43" s="180"/>
      <c r="E43" s="180" t="s">
        <v>3652</v>
      </c>
      <c r="F43" s="181" t="s">
        <v>3627</v>
      </c>
      <c r="G43" s="181" t="s">
        <v>3628</v>
      </c>
      <c r="H43" s="180" t="s">
        <v>3629</v>
      </c>
    </row>
    <row r="44" customFormat="false" ht="15" hidden="false" customHeight="false" outlineLevel="0" collapsed="false">
      <c r="A44" s="180" t="s">
        <v>3653</v>
      </c>
      <c r="B44" s="180"/>
      <c r="C44" s="180" t="s">
        <v>1452</v>
      </c>
      <c r="D44" s="180"/>
      <c r="E44" s="180" t="s">
        <v>3654</v>
      </c>
      <c r="F44" s="181" t="s">
        <v>3589</v>
      </c>
      <c r="G44" s="181" t="s">
        <v>3590</v>
      </c>
      <c r="H44" s="180" t="s">
        <v>3582</v>
      </c>
    </row>
    <row r="45" customFormat="false" ht="15" hidden="false" customHeight="false" outlineLevel="0" collapsed="false">
      <c r="A45" s="180" t="s">
        <v>3655</v>
      </c>
      <c r="B45" s="180"/>
      <c r="C45" s="180" t="s">
        <v>1034</v>
      </c>
      <c r="D45" s="180"/>
      <c r="E45" s="180" t="s">
        <v>3656</v>
      </c>
      <c r="F45" s="181" t="s">
        <v>3627</v>
      </c>
      <c r="G45" s="181" t="s">
        <v>3628</v>
      </c>
      <c r="H45" s="180" t="s">
        <v>3629</v>
      </c>
    </row>
    <row r="46" customFormat="false" ht="15" hidden="false" customHeight="false" outlineLevel="0" collapsed="false">
      <c r="A46" s="180" t="s">
        <v>3657</v>
      </c>
      <c r="B46" s="180"/>
      <c r="C46" s="180" t="s">
        <v>1466</v>
      </c>
      <c r="D46" s="180"/>
      <c r="E46" s="180" t="s">
        <v>3656</v>
      </c>
      <c r="F46" s="181" t="s">
        <v>2686</v>
      </c>
      <c r="G46" s="181" t="s">
        <v>3581</v>
      </c>
      <c r="H46" s="180" t="s">
        <v>3582</v>
      </c>
    </row>
    <row r="47" customFormat="false" ht="15" hidden="false" customHeight="false" outlineLevel="0" collapsed="false">
      <c r="A47" s="180" t="s">
        <v>3658</v>
      </c>
      <c r="B47" s="180"/>
      <c r="C47" s="180" t="s">
        <v>798</v>
      </c>
      <c r="D47" s="180"/>
      <c r="E47" s="180" t="s">
        <v>3659</v>
      </c>
      <c r="F47" s="181" t="s">
        <v>3589</v>
      </c>
      <c r="G47" s="181" t="s">
        <v>3590</v>
      </c>
      <c r="H47" s="180" t="s">
        <v>3582</v>
      </c>
    </row>
    <row r="48" customFormat="false" ht="15" hidden="false" customHeight="false" outlineLevel="0" collapsed="false">
      <c r="A48" s="180" t="s">
        <v>3660</v>
      </c>
      <c r="B48" s="180"/>
      <c r="C48" s="180" t="s">
        <v>799</v>
      </c>
      <c r="D48" s="180"/>
      <c r="E48" s="180" t="s">
        <v>3661</v>
      </c>
      <c r="F48" s="181" t="s">
        <v>3589</v>
      </c>
      <c r="G48" s="181" t="s">
        <v>3590</v>
      </c>
      <c r="H48" s="180" t="s">
        <v>3582</v>
      </c>
    </row>
    <row r="49" customFormat="false" ht="15" hidden="false" customHeight="false" outlineLevel="0" collapsed="false">
      <c r="A49" s="180" t="s">
        <v>3662</v>
      </c>
      <c r="B49" s="180"/>
      <c r="C49" s="180" t="s">
        <v>896</v>
      </c>
      <c r="D49" s="180"/>
      <c r="E49" s="180" t="s">
        <v>3663</v>
      </c>
      <c r="F49" s="181" t="s">
        <v>3589</v>
      </c>
      <c r="G49" s="181" t="s">
        <v>3590</v>
      </c>
      <c r="H49" s="180" t="s">
        <v>3582</v>
      </c>
    </row>
    <row r="50" customFormat="false" ht="15" hidden="false" customHeight="false" outlineLevel="0" collapsed="false">
      <c r="A50" s="180" t="s">
        <v>3664</v>
      </c>
      <c r="B50" s="180"/>
      <c r="C50" s="180" t="s">
        <v>1293</v>
      </c>
      <c r="D50" s="180"/>
      <c r="E50" s="180" t="s">
        <v>3580</v>
      </c>
      <c r="F50" s="181" t="s">
        <v>3586</v>
      </c>
      <c r="G50" s="181" t="s">
        <v>3587</v>
      </c>
      <c r="H50" s="180" t="s">
        <v>3629</v>
      </c>
    </row>
    <row r="51" customFormat="false" ht="15" hidden="false" customHeight="false" outlineLevel="0" collapsed="false">
      <c r="A51" s="180" t="s">
        <v>3665</v>
      </c>
      <c r="B51" s="180"/>
      <c r="C51" s="180" t="s">
        <v>1134</v>
      </c>
      <c r="D51" s="180"/>
      <c r="E51" s="180" t="s">
        <v>3580</v>
      </c>
      <c r="F51" s="181" t="s">
        <v>2686</v>
      </c>
      <c r="G51" s="181" t="s">
        <v>3581</v>
      </c>
      <c r="H51" s="180" t="s">
        <v>3629</v>
      </c>
    </row>
    <row r="52" customFormat="false" ht="15" hidden="false" customHeight="false" outlineLevel="0" collapsed="false">
      <c r="A52" s="180" t="s">
        <v>3666</v>
      </c>
      <c r="B52" s="180"/>
      <c r="C52" s="180" t="s">
        <v>887</v>
      </c>
      <c r="D52" s="180"/>
      <c r="E52" s="180" t="s">
        <v>3580</v>
      </c>
      <c r="F52" s="181" t="s">
        <v>2686</v>
      </c>
      <c r="G52" s="181" t="s">
        <v>3581</v>
      </c>
      <c r="H52" s="180" t="s">
        <v>3629</v>
      </c>
    </row>
    <row r="53" customFormat="false" ht="15" hidden="false" customHeight="false" outlineLevel="0" collapsed="false">
      <c r="A53" s="180" t="s">
        <v>3667</v>
      </c>
      <c r="B53" s="180"/>
      <c r="C53" s="180" t="s">
        <v>1140</v>
      </c>
      <c r="D53" s="180"/>
      <c r="E53" s="180" t="s">
        <v>3668</v>
      </c>
      <c r="F53" s="181" t="s">
        <v>3066</v>
      </c>
      <c r="G53" s="181" t="s">
        <v>3581</v>
      </c>
      <c r="H53" s="180" t="s">
        <v>3629</v>
      </c>
    </row>
    <row r="54" customFormat="false" ht="15" hidden="false" customHeight="false" outlineLevel="0" collapsed="false">
      <c r="A54" s="180" t="s">
        <v>3669</v>
      </c>
      <c r="B54" s="180"/>
      <c r="C54" s="180" t="s">
        <v>1036</v>
      </c>
      <c r="D54" s="180"/>
      <c r="E54" s="180" t="s">
        <v>3656</v>
      </c>
      <c r="F54" s="181" t="s">
        <v>3627</v>
      </c>
      <c r="G54" s="181" t="s">
        <v>3628</v>
      </c>
      <c r="H54" s="180" t="s">
        <v>3629</v>
      </c>
    </row>
    <row r="55" customFormat="false" ht="15" hidden="false" customHeight="false" outlineLevel="0" collapsed="false">
      <c r="A55" s="180" t="s">
        <v>3670</v>
      </c>
      <c r="B55" s="180"/>
      <c r="C55" s="180" t="s">
        <v>1468</v>
      </c>
      <c r="D55" s="180"/>
      <c r="E55" s="180" t="s">
        <v>3656</v>
      </c>
      <c r="F55" s="181" t="s">
        <v>2686</v>
      </c>
      <c r="G55" s="181" t="s">
        <v>3581</v>
      </c>
      <c r="H55" s="180" t="s">
        <v>3582</v>
      </c>
    </row>
    <row r="56" customFormat="false" ht="15" hidden="false" customHeight="false" outlineLevel="0" collapsed="false">
      <c r="A56" s="180" t="s">
        <v>3671</v>
      </c>
      <c r="B56" s="180"/>
      <c r="C56" s="180" t="s">
        <v>803</v>
      </c>
      <c r="D56" s="180"/>
      <c r="E56" s="180" t="s">
        <v>3672</v>
      </c>
      <c r="F56" s="181" t="s">
        <v>3627</v>
      </c>
      <c r="G56" s="181" t="s">
        <v>3628</v>
      </c>
      <c r="H56" s="180" t="s">
        <v>3582</v>
      </c>
    </row>
    <row r="57" customFormat="false" ht="15" hidden="false" customHeight="false" outlineLevel="0" collapsed="false">
      <c r="A57" s="180" t="s">
        <v>3673</v>
      </c>
      <c r="B57" s="180"/>
      <c r="C57" s="180" t="s">
        <v>827</v>
      </c>
      <c r="D57" s="180"/>
      <c r="E57" s="180" t="s">
        <v>3674</v>
      </c>
      <c r="F57" s="181" t="s">
        <v>2686</v>
      </c>
      <c r="G57" s="181" t="s">
        <v>3581</v>
      </c>
      <c r="H57" s="180" t="s">
        <v>3582</v>
      </c>
    </row>
    <row r="58" customFormat="false" ht="15" hidden="false" customHeight="false" outlineLevel="0" collapsed="false">
      <c r="A58" s="180" t="s">
        <v>3675</v>
      </c>
      <c r="B58" s="180"/>
      <c r="C58" s="180" t="s">
        <v>797</v>
      </c>
      <c r="D58" s="180"/>
      <c r="E58" s="180" t="s">
        <v>3648</v>
      </c>
      <c r="F58" s="181" t="s">
        <v>3589</v>
      </c>
      <c r="G58" s="181" t="s">
        <v>3590</v>
      </c>
      <c r="H58" s="180" t="s">
        <v>3582</v>
      </c>
    </row>
    <row r="59" customFormat="false" ht="15" hidden="false" customHeight="false" outlineLevel="0" collapsed="false">
      <c r="A59" s="180" t="s">
        <v>3676</v>
      </c>
      <c r="B59" s="180"/>
      <c r="C59" s="180" t="s">
        <v>900</v>
      </c>
      <c r="D59" s="180"/>
      <c r="E59" s="180" t="s">
        <v>3677</v>
      </c>
      <c r="F59" s="181" t="s">
        <v>3589</v>
      </c>
      <c r="G59" s="181" t="s">
        <v>3590</v>
      </c>
      <c r="H59" s="180" t="s">
        <v>3582</v>
      </c>
    </row>
    <row r="60" customFormat="false" ht="15" hidden="false" customHeight="false" outlineLevel="0" collapsed="false">
      <c r="A60" s="180" t="s">
        <v>3678</v>
      </c>
      <c r="B60" s="180"/>
      <c r="C60" s="180" t="s">
        <v>979</v>
      </c>
      <c r="D60" s="180"/>
      <c r="E60" s="180" t="s">
        <v>3580</v>
      </c>
      <c r="F60" s="181" t="s">
        <v>3627</v>
      </c>
      <c r="G60" s="181" t="s">
        <v>3628</v>
      </c>
      <c r="H60" s="180" t="s">
        <v>3629</v>
      </c>
    </row>
    <row r="61" customFormat="false" ht="15" hidden="false" customHeight="false" outlineLevel="0" collapsed="false">
      <c r="A61" s="180" t="s">
        <v>3679</v>
      </c>
      <c r="B61" s="180"/>
      <c r="C61" s="180" t="s">
        <v>1478</v>
      </c>
      <c r="D61" s="180"/>
      <c r="E61" s="180" t="s">
        <v>3680</v>
      </c>
      <c r="F61" s="181" t="s">
        <v>2686</v>
      </c>
      <c r="G61" s="181" t="s">
        <v>3581</v>
      </c>
      <c r="H61" s="180" t="s">
        <v>3582</v>
      </c>
    </row>
    <row r="62" customFormat="false" ht="15" hidden="false" customHeight="false" outlineLevel="0" collapsed="false">
      <c r="A62" s="180" t="s">
        <v>3681</v>
      </c>
      <c r="B62" s="180"/>
      <c r="C62" s="180" t="s">
        <v>759</v>
      </c>
      <c r="D62" s="180"/>
      <c r="E62" s="180" t="s">
        <v>3682</v>
      </c>
      <c r="F62" s="181" t="s">
        <v>3589</v>
      </c>
      <c r="G62" s="181" t="s">
        <v>3590</v>
      </c>
      <c r="H62" s="180" t="s">
        <v>3582</v>
      </c>
    </row>
    <row r="63" customFormat="false" ht="15" hidden="false" customHeight="false" outlineLevel="0" collapsed="false">
      <c r="A63" s="180" t="s">
        <v>3683</v>
      </c>
      <c r="B63" s="180"/>
      <c r="C63" s="180" t="s">
        <v>898</v>
      </c>
      <c r="D63" s="180"/>
      <c r="E63" s="180" t="s">
        <v>3677</v>
      </c>
      <c r="F63" s="181" t="s">
        <v>3589</v>
      </c>
      <c r="G63" s="181" t="s">
        <v>3590</v>
      </c>
      <c r="H63" s="180" t="s">
        <v>3582</v>
      </c>
    </row>
    <row r="64" customFormat="false" ht="15" hidden="false" customHeight="false" outlineLevel="0" collapsed="false">
      <c r="A64" s="180" t="s">
        <v>3684</v>
      </c>
      <c r="B64" s="180"/>
      <c r="C64" s="180" t="s">
        <v>761</v>
      </c>
      <c r="D64" s="180"/>
      <c r="E64" s="180" t="s">
        <v>3685</v>
      </c>
      <c r="F64" s="181" t="s">
        <v>3589</v>
      </c>
      <c r="G64" s="181" t="s">
        <v>3590</v>
      </c>
      <c r="H64" s="180" t="s">
        <v>3582</v>
      </c>
    </row>
    <row r="65" customFormat="false" ht="15" hidden="false" customHeight="false" outlineLevel="0" collapsed="false">
      <c r="A65" s="180" t="s">
        <v>3686</v>
      </c>
      <c r="B65" s="180"/>
      <c r="C65" s="180" t="s">
        <v>791</v>
      </c>
      <c r="D65" s="180"/>
      <c r="E65" s="180" t="s">
        <v>3685</v>
      </c>
      <c r="F65" s="181" t="s">
        <v>2686</v>
      </c>
      <c r="G65" s="181" t="s">
        <v>3581</v>
      </c>
      <c r="H65" s="180" t="s">
        <v>3582</v>
      </c>
    </row>
    <row r="66" customFormat="false" ht="15" hidden="false" customHeight="false" outlineLevel="0" collapsed="false">
      <c r="A66" s="180" t="s">
        <v>3687</v>
      </c>
      <c r="B66" s="180"/>
      <c r="C66" s="180" t="s">
        <v>1048</v>
      </c>
      <c r="D66" s="180"/>
      <c r="E66" s="180" t="s">
        <v>3688</v>
      </c>
      <c r="F66" s="181" t="s">
        <v>3066</v>
      </c>
      <c r="G66" s="181" t="s">
        <v>3581</v>
      </c>
      <c r="H66" s="180" t="s">
        <v>3582</v>
      </c>
    </row>
    <row r="67" customFormat="false" ht="15" hidden="false" customHeight="false" outlineLevel="0" collapsed="false">
      <c r="A67" s="180" t="s">
        <v>3689</v>
      </c>
      <c r="B67" s="180"/>
      <c r="C67" s="180" t="s">
        <v>3690</v>
      </c>
      <c r="D67" s="180"/>
      <c r="E67" s="180" t="s">
        <v>3691</v>
      </c>
      <c r="F67" s="181" t="s">
        <v>2686</v>
      </c>
      <c r="G67" s="181" t="s">
        <v>3581</v>
      </c>
      <c r="H67" s="180" t="s">
        <v>3582</v>
      </c>
    </row>
    <row r="68" customFormat="false" ht="15" hidden="false" customHeight="false" outlineLevel="0" collapsed="false">
      <c r="A68" s="180" t="s">
        <v>3692</v>
      </c>
      <c r="B68" s="180"/>
      <c r="C68" s="180" t="s">
        <v>1464</v>
      </c>
      <c r="D68" s="180"/>
      <c r="E68" s="180" t="s">
        <v>3693</v>
      </c>
      <c r="F68" s="181" t="s">
        <v>2686</v>
      </c>
      <c r="G68" s="181" t="s">
        <v>3581</v>
      </c>
      <c r="H68" s="180" t="s">
        <v>3582</v>
      </c>
    </row>
    <row r="69" customFormat="false" ht="15" hidden="false" customHeight="false" outlineLevel="0" collapsed="false">
      <c r="A69" s="180" t="s">
        <v>3694</v>
      </c>
      <c r="B69" s="180"/>
      <c r="C69" s="180" t="s">
        <v>1454</v>
      </c>
      <c r="D69" s="180"/>
      <c r="E69" s="180" t="s">
        <v>3695</v>
      </c>
      <c r="F69" s="181" t="s">
        <v>2686</v>
      </c>
      <c r="G69" s="181" t="s">
        <v>3581</v>
      </c>
      <c r="H69" s="180" t="s">
        <v>3582</v>
      </c>
    </row>
    <row r="70" customFormat="false" ht="15" hidden="false" customHeight="false" outlineLevel="0" collapsed="false">
      <c r="A70" s="180" t="s">
        <v>3696</v>
      </c>
      <c r="B70" s="180"/>
      <c r="C70" s="180" t="s">
        <v>1476</v>
      </c>
      <c r="D70" s="180"/>
      <c r="E70" s="180" t="s">
        <v>3697</v>
      </c>
      <c r="F70" s="181" t="s">
        <v>3589</v>
      </c>
      <c r="G70" s="181" t="s">
        <v>3590</v>
      </c>
      <c r="H70" s="180" t="s">
        <v>3582</v>
      </c>
    </row>
    <row r="71" customFormat="false" ht="15" hidden="false" customHeight="false" outlineLevel="0" collapsed="false">
      <c r="A71" s="180" t="s">
        <v>3698</v>
      </c>
      <c r="B71" s="180"/>
      <c r="C71" s="180" t="s">
        <v>3699</v>
      </c>
      <c r="D71" s="180"/>
      <c r="E71" s="180" t="s">
        <v>3700</v>
      </c>
      <c r="F71" s="181" t="s">
        <v>2686</v>
      </c>
      <c r="G71" s="181" t="s">
        <v>3581</v>
      </c>
      <c r="H71" s="180" t="s">
        <v>3582</v>
      </c>
    </row>
    <row r="72" customFormat="false" ht="15" hidden="false" customHeight="false" outlineLevel="0" collapsed="false">
      <c r="A72" s="180" t="s">
        <v>3701</v>
      </c>
      <c r="B72" s="180"/>
      <c r="C72" s="180" t="s">
        <v>1550</v>
      </c>
      <c r="D72" s="180"/>
      <c r="E72" s="180" t="s">
        <v>3702</v>
      </c>
      <c r="F72" s="181" t="s">
        <v>2659</v>
      </c>
      <c r="G72" s="181" t="s">
        <v>3581</v>
      </c>
      <c r="H72" s="180" t="s">
        <v>3582</v>
      </c>
    </row>
    <row r="73" customFormat="false" ht="15" hidden="false" customHeight="false" outlineLevel="0" collapsed="false">
      <c r="A73" s="180" t="s">
        <v>3703</v>
      </c>
      <c r="B73" s="180"/>
      <c r="C73" s="180" t="s">
        <v>1574</v>
      </c>
      <c r="D73" s="180"/>
      <c r="E73" s="180" t="s">
        <v>3704</v>
      </c>
      <c r="F73" s="181" t="s">
        <v>2111</v>
      </c>
      <c r="G73" s="181" t="s">
        <v>3590</v>
      </c>
      <c r="H73" s="180" t="s">
        <v>3629</v>
      </c>
    </row>
    <row r="74" customFormat="false" ht="15" hidden="false" customHeight="false" outlineLevel="0" collapsed="false">
      <c r="A74" s="180" t="s">
        <v>3705</v>
      </c>
      <c r="B74" s="180"/>
      <c r="C74" s="180" t="s">
        <v>1019</v>
      </c>
      <c r="D74" s="180"/>
      <c r="E74" s="180" t="s">
        <v>3706</v>
      </c>
      <c r="F74" s="181" t="s">
        <v>2111</v>
      </c>
      <c r="G74" s="181" t="s">
        <v>3590</v>
      </c>
      <c r="H74" s="180" t="s">
        <v>3582</v>
      </c>
    </row>
    <row r="75" customFormat="false" ht="15" hidden="false" customHeight="false" outlineLevel="0" collapsed="false">
      <c r="A75" s="180" t="s">
        <v>3707</v>
      </c>
      <c r="B75" s="180"/>
      <c r="C75" s="180" t="s">
        <v>1058</v>
      </c>
      <c r="D75" s="180"/>
      <c r="E75" s="180" t="s">
        <v>3708</v>
      </c>
      <c r="F75" s="181" t="s">
        <v>2659</v>
      </c>
      <c r="G75" s="181" t="s">
        <v>3581</v>
      </c>
      <c r="H75" s="180" t="s">
        <v>3582</v>
      </c>
    </row>
    <row r="76" customFormat="false" ht="15" hidden="false" customHeight="false" outlineLevel="0" collapsed="false">
      <c r="A76" s="180" t="s">
        <v>3709</v>
      </c>
      <c r="B76" s="180"/>
      <c r="C76" s="180" t="s">
        <v>1562</v>
      </c>
      <c r="D76" s="180"/>
      <c r="E76" s="180" t="s">
        <v>3710</v>
      </c>
      <c r="F76" s="181" t="s">
        <v>2659</v>
      </c>
      <c r="G76" s="181" t="s">
        <v>3581</v>
      </c>
      <c r="H76" s="180" t="s">
        <v>3582</v>
      </c>
    </row>
    <row r="77" customFormat="false" ht="15" hidden="false" customHeight="false" outlineLevel="0" collapsed="false">
      <c r="A77" s="180" t="s">
        <v>3711</v>
      </c>
      <c r="B77" s="180"/>
      <c r="C77" s="180" t="s">
        <v>1560</v>
      </c>
      <c r="D77" s="180"/>
      <c r="E77" s="180" t="s">
        <v>3712</v>
      </c>
      <c r="F77" s="181" t="s">
        <v>2111</v>
      </c>
      <c r="G77" s="181" t="s">
        <v>3590</v>
      </c>
      <c r="H77" s="180" t="s">
        <v>3629</v>
      </c>
    </row>
    <row r="78" customFormat="false" ht="15" hidden="false" customHeight="false" outlineLevel="0" collapsed="false">
      <c r="A78" s="180" t="s">
        <v>3713</v>
      </c>
      <c r="B78" s="180"/>
      <c r="C78" s="180" t="s">
        <v>3714</v>
      </c>
      <c r="D78" s="180"/>
      <c r="E78" s="180" t="s">
        <v>3606</v>
      </c>
      <c r="F78" s="181" t="s">
        <v>2111</v>
      </c>
      <c r="G78" s="181" t="s">
        <v>3590</v>
      </c>
      <c r="H78" s="180" t="s">
        <v>3629</v>
      </c>
    </row>
    <row r="79" customFormat="false" ht="15" hidden="false" customHeight="false" outlineLevel="0" collapsed="false">
      <c r="A79" s="180" t="s">
        <v>3715</v>
      </c>
      <c r="B79" s="180"/>
      <c r="C79" s="180" t="s">
        <v>3716</v>
      </c>
      <c r="D79" s="180"/>
      <c r="E79" s="180" t="s">
        <v>3606</v>
      </c>
      <c r="F79" s="181" t="s">
        <v>3589</v>
      </c>
      <c r="G79" s="181" t="s">
        <v>3590</v>
      </c>
      <c r="H79" s="180" t="s">
        <v>3629</v>
      </c>
    </row>
    <row r="80" customFormat="false" ht="15" hidden="false" customHeight="false" outlineLevel="0" collapsed="false">
      <c r="A80" s="180" t="s">
        <v>3717</v>
      </c>
      <c r="B80" s="180"/>
      <c r="C80" s="180" t="s">
        <v>3718</v>
      </c>
      <c r="D80" s="180"/>
      <c r="E80" s="180" t="s">
        <v>3606</v>
      </c>
      <c r="F80" s="181" t="s">
        <v>2686</v>
      </c>
      <c r="G80" s="181" t="s">
        <v>3581</v>
      </c>
      <c r="H80" s="180" t="s">
        <v>3629</v>
      </c>
    </row>
    <row r="81" customFormat="false" ht="15" hidden="false" customHeight="false" outlineLevel="0" collapsed="false">
      <c r="A81" s="180" t="s">
        <v>3719</v>
      </c>
      <c r="B81" s="180"/>
      <c r="C81" s="180" t="s">
        <v>3720</v>
      </c>
      <c r="D81" s="180"/>
      <c r="E81" s="180" t="s">
        <v>3606</v>
      </c>
      <c r="F81" s="181" t="s">
        <v>2686</v>
      </c>
      <c r="G81" s="181" t="s">
        <v>3581</v>
      </c>
      <c r="H81" s="180" t="s">
        <v>3629</v>
      </c>
    </row>
    <row r="82" customFormat="false" ht="15" hidden="false" customHeight="false" outlineLevel="0" collapsed="false">
      <c r="A82" s="180" t="s">
        <v>3721</v>
      </c>
      <c r="B82" s="180"/>
      <c r="C82" s="180" t="s">
        <v>3722</v>
      </c>
      <c r="D82" s="180"/>
      <c r="E82" s="180" t="s">
        <v>3606</v>
      </c>
      <c r="F82" s="181" t="s">
        <v>2686</v>
      </c>
      <c r="G82" s="181" t="s">
        <v>3581</v>
      </c>
      <c r="H82" s="180" t="s">
        <v>3629</v>
      </c>
    </row>
    <row r="83" customFormat="false" ht="15" hidden="false" customHeight="false" outlineLevel="0" collapsed="false">
      <c r="A83" s="180" t="s">
        <v>3723</v>
      </c>
      <c r="B83" s="180"/>
      <c r="C83" s="180" t="s">
        <v>3724</v>
      </c>
      <c r="D83" s="180"/>
      <c r="E83" s="180" t="s">
        <v>3606</v>
      </c>
      <c r="F83" s="181" t="s">
        <v>2686</v>
      </c>
      <c r="G83" s="181" t="s">
        <v>3581</v>
      </c>
      <c r="H83" s="180" t="s">
        <v>3629</v>
      </c>
    </row>
    <row r="84" customFormat="false" ht="15" hidden="false" customHeight="false" outlineLevel="0" collapsed="false">
      <c r="A84" s="180" t="s">
        <v>3725</v>
      </c>
      <c r="B84" s="180"/>
      <c r="C84" s="180" t="s">
        <v>3726</v>
      </c>
      <c r="D84" s="180"/>
      <c r="E84" s="180" t="s">
        <v>3606</v>
      </c>
      <c r="F84" s="181" t="s">
        <v>3589</v>
      </c>
      <c r="G84" s="181" t="s">
        <v>3590</v>
      </c>
      <c r="H84" s="180" t="s">
        <v>3629</v>
      </c>
    </row>
    <row r="85" customFormat="false" ht="15" hidden="false" customHeight="false" outlineLevel="0" collapsed="false">
      <c r="A85" s="180" t="s">
        <v>3727</v>
      </c>
      <c r="B85" s="180"/>
      <c r="C85" s="180" t="s">
        <v>3716</v>
      </c>
      <c r="D85" s="180"/>
      <c r="E85" s="180" t="s">
        <v>3606</v>
      </c>
      <c r="F85" s="181" t="s">
        <v>3627</v>
      </c>
      <c r="G85" s="181" t="s">
        <v>3628</v>
      </c>
      <c r="H85" s="180" t="s">
        <v>3629</v>
      </c>
    </row>
    <row r="86" customFormat="false" ht="15" hidden="false" customHeight="false" outlineLevel="0" collapsed="false">
      <c r="A86" s="180" t="s">
        <v>3728</v>
      </c>
      <c r="B86" s="180"/>
      <c r="C86" s="180" t="s">
        <v>3729</v>
      </c>
      <c r="D86" s="180"/>
      <c r="E86" s="180" t="s">
        <v>3730</v>
      </c>
      <c r="F86" s="181" t="s">
        <v>2686</v>
      </c>
      <c r="G86" s="181" t="s">
        <v>3581</v>
      </c>
      <c r="H86" s="180" t="s">
        <v>3629</v>
      </c>
    </row>
    <row r="87" customFormat="false" ht="15" hidden="false" customHeight="false" outlineLevel="0" collapsed="false">
      <c r="A87" s="180" t="s">
        <v>3731</v>
      </c>
      <c r="B87" s="180"/>
      <c r="C87" s="180" t="s">
        <v>3732</v>
      </c>
      <c r="D87" s="180"/>
      <c r="E87" s="180" t="s">
        <v>3733</v>
      </c>
      <c r="F87" s="181" t="s">
        <v>3589</v>
      </c>
      <c r="G87" s="181" t="s">
        <v>3590</v>
      </c>
      <c r="H87" s="180" t="s">
        <v>3629</v>
      </c>
    </row>
    <row r="88" customFormat="false" ht="15" hidden="false" customHeight="false" outlineLevel="0" collapsed="false">
      <c r="A88" s="180" t="s">
        <v>3734</v>
      </c>
      <c r="B88" s="180"/>
      <c r="C88" s="180" t="s">
        <v>3735</v>
      </c>
      <c r="D88" s="180"/>
      <c r="E88" s="180" t="s">
        <v>3733</v>
      </c>
      <c r="F88" s="181" t="s">
        <v>2686</v>
      </c>
      <c r="G88" s="181" t="s">
        <v>3581</v>
      </c>
      <c r="H88" s="180" t="s">
        <v>3629</v>
      </c>
    </row>
    <row r="89" customFormat="false" ht="15" hidden="false" customHeight="false" outlineLevel="0" collapsed="false">
      <c r="A89" s="180" t="s">
        <v>3736</v>
      </c>
      <c r="B89" s="180"/>
      <c r="C89" s="180" t="s">
        <v>3737</v>
      </c>
      <c r="D89" s="180"/>
      <c r="E89" s="180" t="s">
        <v>3738</v>
      </c>
      <c r="F89" s="181" t="s">
        <v>2686</v>
      </c>
      <c r="G89" s="181" t="s">
        <v>3581</v>
      </c>
      <c r="H89" s="180" t="s">
        <v>3629</v>
      </c>
    </row>
    <row r="90" customFormat="false" ht="15" hidden="false" customHeight="false" outlineLevel="0" collapsed="false">
      <c r="A90" s="180" t="s">
        <v>3739</v>
      </c>
      <c r="B90" s="180"/>
      <c r="C90" s="180" t="s">
        <v>3740</v>
      </c>
      <c r="D90" s="180"/>
      <c r="E90" s="180" t="s">
        <v>3741</v>
      </c>
      <c r="F90" s="181" t="s">
        <v>3589</v>
      </c>
      <c r="G90" s="181" t="s">
        <v>3590</v>
      </c>
      <c r="H90" s="180" t="s">
        <v>3629</v>
      </c>
    </row>
    <row r="91" customFormat="false" ht="15" hidden="false" customHeight="false" outlineLevel="0" collapsed="false">
      <c r="A91" s="180" t="s">
        <v>3742</v>
      </c>
      <c r="B91" s="180"/>
      <c r="C91" s="180" t="s">
        <v>3743</v>
      </c>
      <c r="D91" s="180"/>
      <c r="E91" s="180" t="s">
        <v>3744</v>
      </c>
      <c r="F91" s="181" t="s">
        <v>2686</v>
      </c>
      <c r="G91" s="181" t="s">
        <v>3581</v>
      </c>
      <c r="H91" s="180" t="s">
        <v>3629</v>
      </c>
    </row>
    <row r="92" customFormat="false" ht="15" hidden="false" customHeight="false" outlineLevel="0" collapsed="false">
      <c r="A92" s="180" t="s">
        <v>3745</v>
      </c>
      <c r="B92" s="180"/>
      <c r="C92" s="180" t="s">
        <v>3746</v>
      </c>
      <c r="D92" s="180"/>
      <c r="E92" s="180" t="s">
        <v>3747</v>
      </c>
      <c r="F92" s="181" t="s">
        <v>2686</v>
      </c>
      <c r="G92" s="181" t="s">
        <v>3581</v>
      </c>
      <c r="H92" s="180" t="s">
        <v>3629</v>
      </c>
    </row>
    <row r="93" customFormat="false" ht="15" hidden="false" customHeight="false" outlineLevel="0" collapsed="false">
      <c r="A93" s="180" t="s">
        <v>3748</v>
      </c>
      <c r="B93" s="180"/>
      <c r="C93" s="180" t="s">
        <v>3749</v>
      </c>
      <c r="D93" s="180"/>
      <c r="E93" s="180" t="s">
        <v>3750</v>
      </c>
      <c r="F93" s="181" t="s">
        <v>3589</v>
      </c>
      <c r="G93" s="181" t="s">
        <v>3590</v>
      </c>
      <c r="H93" s="180" t="s">
        <v>3629</v>
      </c>
    </row>
    <row r="94" customFormat="false" ht="15" hidden="false" customHeight="false" outlineLevel="0" collapsed="false">
      <c r="A94" s="180" t="s">
        <v>3751</v>
      </c>
      <c r="B94" s="180"/>
      <c r="C94" s="180" t="s">
        <v>3752</v>
      </c>
      <c r="D94" s="180"/>
      <c r="E94" s="180" t="s">
        <v>3753</v>
      </c>
      <c r="F94" s="181" t="s">
        <v>3589</v>
      </c>
      <c r="G94" s="181" t="s">
        <v>3590</v>
      </c>
      <c r="H94" s="180" t="s">
        <v>3629</v>
      </c>
    </row>
    <row r="95" customFormat="false" ht="15" hidden="false" customHeight="false" outlineLevel="0" collapsed="false">
      <c r="A95" s="180" t="s">
        <v>3754</v>
      </c>
      <c r="B95" s="180"/>
      <c r="C95" s="180" t="s">
        <v>3752</v>
      </c>
      <c r="D95" s="180"/>
      <c r="E95" s="180" t="s">
        <v>3625</v>
      </c>
      <c r="F95" s="181" t="s">
        <v>3589</v>
      </c>
      <c r="G95" s="181" t="s">
        <v>3590</v>
      </c>
      <c r="H95" s="180" t="s">
        <v>3629</v>
      </c>
    </row>
    <row r="96" customFormat="false" ht="15" hidden="false" customHeight="false" outlineLevel="0" collapsed="false">
      <c r="A96" s="180" t="s">
        <v>3755</v>
      </c>
      <c r="B96" s="180"/>
      <c r="C96" s="180" t="s">
        <v>3752</v>
      </c>
      <c r="D96" s="180"/>
      <c r="E96" s="180" t="s">
        <v>3756</v>
      </c>
      <c r="F96" s="181" t="s">
        <v>3589</v>
      </c>
      <c r="G96" s="181" t="s">
        <v>3590</v>
      </c>
      <c r="H96" s="180" t="s">
        <v>3629</v>
      </c>
    </row>
    <row r="97" customFormat="false" ht="15" hidden="false" customHeight="false" outlineLevel="0" collapsed="false">
      <c r="A97" s="180" t="s">
        <v>3757</v>
      </c>
      <c r="B97" s="180"/>
      <c r="C97" s="180" t="s">
        <v>3758</v>
      </c>
      <c r="D97" s="180"/>
      <c r="E97" s="180" t="s">
        <v>3753</v>
      </c>
      <c r="F97" s="181" t="s">
        <v>2686</v>
      </c>
      <c r="G97" s="181" t="s">
        <v>3581</v>
      </c>
      <c r="H97" s="180" t="s">
        <v>3629</v>
      </c>
    </row>
    <row r="98" customFormat="false" ht="15" hidden="false" customHeight="false" outlineLevel="0" collapsed="false">
      <c r="A98" s="180" t="s">
        <v>3759</v>
      </c>
      <c r="B98" s="180"/>
      <c r="C98" s="180" t="s">
        <v>3760</v>
      </c>
      <c r="D98" s="180"/>
      <c r="E98" s="180" t="s">
        <v>3625</v>
      </c>
      <c r="F98" s="181" t="s">
        <v>2686</v>
      </c>
      <c r="G98" s="181" t="s">
        <v>3581</v>
      </c>
      <c r="H98" s="180" t="s">
        <v>3629</v>
      </c>
    </row>
    <row r="99" customFormat="false" ht="15" hidden="false" customHeight="false" outlineLevel="0" collapsed="false">
      <c r="A99" s="180" t="s">
        <v>3761</v>
      </c>
      <c r="B99" s="180"/>
      <c r="C99" s="180" t="s">
        <v>3762</v>
      </c>
      <c r="D99" s="180"/>
      <c r="E99" s="180" t="s">
        <v>3756</v>
      </c>
      <c r="F99" s="181" t="s">
        <v>2686</v>
      </c>
      <c r="G99" s="181" t="s">
        <v>3581</v>
      </c>
      <c r="H99" s="180" t="s">
        <v>3629</v>
      </c>
    </row>
    <row r="100" customFormat="false" ht="15" hidden="false" customHeight="false" outlineLevel="0" collapsed="false">
      <c r="A100" s="180" t="s">
        <v>3763</v>
      </c>
      <c r="B100" s="180"/>
      <c r="C100" s="180" t="s">
        <v>3764</v>
      </c>
      <c r="D100" s="180"/>
      <c r="E100" s="180" t="s">
        <v>3765</v>
      </c>
      <c r="F100" s="181" t="s">
        <v>2686</v>
      </c>
      <c r="G100" s="181" t="s">
        <v>3581</v>
      </c>
      <c r="H100" s="180" t="s">
        <v>3629</v>
      </c>
    </row>
    <row r="101" customFormat="false" ht="15" hidden="false" customHeight="false" outlineLevel="0" collapsed="false">
      <c r="A101" s="180" t="s">
        <v>3766</v>
      </c>
      <c r="B101" s="180"/>
      <c r="C101" s="180" t="s">
        <v>3767</v>
      </c>
      <c r="D101" s="180"/>
      <c r="E101" s="180" t="s">
        <v>3768</v>
      </c>
      <c r="F101" s="181" t="s">
        <v>2686</v>
      </c>
      <c r="G101" s="181" t="s">
        <v>3581</v>
      </c>
      <c r="H101" s="180" t="s">
        <v>3629</v>
      </c>
    </row>
    <row r="102" customFormat="false" ht="15" hidden="false" customHeight="false" outlineLevel="0" collapsed="false">
      <c r="A102" s="180" t="s">
        <v>3769</v>
      </c>
      <c r="B102" s="180"/>
      <c r="C102" s="180" t="s">
        <v>3770</v>
      </c>
      <c r="D102" s="180"/>
      <c r="E102" s="180" t="s">
        <v>3771</v>
      </c>
      <c r="F102" s="181" t="s">
        <v>3589</v>
      </c>
      <c r="G102" s="181" t="s">
        <v>3590</v>
      </c>
      <c r="H102" s="180" t="s">
        <v>3629</v>
      </c>
    </row>
    <row r="103" customFormat="false" ht="15" hidden="false" customHeight="false" outlineLevel="0" collapsed="false">
      <c r="A103" s="180" t="s">
        <v>3772</v>
      </c>
      <c r="B103" s="180"/>
      <c r="C103" s="180" t="s">
        <v>3773</v>
      </c>
      <c r="D103" s="180"/>
      <c r="E103" s="180" t="s">
        <v>3774</v>
      </c>
      <c r="F103" s="181" t="s">
        <v>2686</v>
      </c>
      <c r="G103" s="181" t="s">
        <v>3581</v>
      </c>
      <c r="H103" s="180" t="s">
        <v>3629</v>
      </c>
    </row>
    <row r="104" customFormat="false" ht="15" hidden="false" customHeight="false" outlineLevel="0" collapsed="false">
      <c r="A104" s="180" t="s">
        <v>3775</v>
      </c>
      <c r="B104" s="180"/>
      <c r="C104" s="180" t="s">
        <v>3776</v>
      </c>
      <c r="D104" s="180"/>
      <c r="E104" s="180" t="s">
        <v>3771</v>
      </c>
      <c r="F104" s="181" t="s">
        <v>2686</v>
      </c>
      <c r="G104" s="181" t="s">
        <v>3581</v>
      </c>
      <c r="H104" s="180" t="s">
        <v>3629</v>
      </c>
    </row>
    <row r="105" customFormat="false" ht="15" hidden="false" customHeight="false" outlineLevel="0" collapsed="false">
      <c r="A105" s="180" t="s">
        <v>3777</v>
      </c>
      <c r="B105" s="180"/>
      <c r="C105" s="180" t="s">
        <v>3778</v>
      </c>
      <c r="D105" s="180"/>
      <c r="E105" s="180" t="s">
        <v>3779</v>
      </c>
      <c r="F105" s="181" t="s">
        <v>2686</v>
      </c>
      <c r="G105" s="181" t="s">
        <v>3581</v>
      </c>
      <c r="H105" s="180" t="s">
        <v>3629</v>
      </c>
    </row>
    <row r="106" customFormat="false" ht="15" hidden="false" customHeight="false" outlineLevel="0" collapsed="false">
      <c r="A106" s="180" t="s">
        <v>3780</v>
      </c>
      <c r="B106" s="180"/>
      <c r="C106" s="180" t="s">
        <v>3781</v>
      </c>
      <c r="D106" s="180"/>
      <c r="E106" s="180" t="s">
        <v>3779</v>
      </c>
      <c r="F106" s="181" t="s">
        <v>2686</v>
      </c>
      <c r="G106" s="181" t="s">
        <v>3581</v>
      </c>
      <c r="H106" s="180" t="s">
        <v>3629</v>
      </c>
    </row>
    <row r="107" customFormat="false" ht="15" hidden="false" customHeight="false" outlineLevel="0" collapsed="false">
      <c r="A107" s="180" t="s">
        <v>3782</v>
      </c>
      <c r="B107" s="180"/>
      <c r="C107" s="180" t="s">
        <v>3783</v>
      </c>
      <c r="D107" s="180"/>
      <c r="E107" s="180" t="s">
        <v>3639</v>
      </c>
      <c r="F107" s="181" t="s">
        <v>2686</v>
      </c>
      <c r="G107" s="181" t="s">
        <v>3581</v>
      </c>
      <c r="H107" s="180" t="s">
        <v>3629</v>
      </c>
    </row>
    <row r="108" customFormat="false" ht="15" hidden="false" customHeight="false" outlineLevel="0" collapsed="false">
      <c r="A108" s="180" t="s">
        <v>3784</v>
      </c>
      <c r="B108" s="180"/>
      <c r="C108" s="180" t="s">
        <v>3785</v>
      </c>
      <c r="D108" s="180"/>
      <c r="E108" s="180" t="s">
        <v>3786</v>
      </c>
      <c r="F108" s="181" t="s">
        <v>2686</v>
      </c>
      <c r="G108" s="181" t="s">
        <v>3581</v>
      </c>
      <c r="H108" s="180" t="s">
        <v>3629</v>
      </c>
    </row>
    <row r="109" customFormat="false" ht="15" hidden="false" customHeight="false" outlineLevel="0" collapsed="false">
      <c r="A109" s="180" t="s">
        <v>3787</v>
      </c>
      <c r="B109" s="180"/>
      <c r="C109" s="180" t="s">
        <v>3788</v>
      </c>
      <c r="D109" s="180"/>
      <c r="E109" s="180" t="s">
        <v>3639</v>
      </c>
      <c r="F109" s="181" t="s">
        <v>2686</v>
      </c>
      <c r="G109" s="181" t="s">
        <v>3581</v>
      </c>
      <c r="H109" s="180" t="s">
        <v>3629</v>
      </c>
    </row>
    <row r="110" customFormat="false" ht="15" hidden="false" customHeight="false" outlineLevel="0" collapsed="false">
      <c r="A110" s="180" t="s">
        <v>3789</v>
      </c>
      <c r="B110" s="180"/>
      <c r="C110" s="180" t="s">
        <v>3790</v>
      </c>
      <c r="D110" s="180"/>
      <c r="E110" s="180" t="s">
        <v>3639</v>
      </c>
      <c r="F110" s="181" t="s">
        <v>3589</v>
      </c>
      <c r="G110" s="181" t="s">
        <v>3590</v>
      </c>
      <c r="H110" s="180" t="s">
        <v>3629</v>
      </c>
    </row>
    <row r="111" customFormat="false" ht="15" hidden="false" customHeight="false" outlineLevel="0" collapsed="false">
      <c r="A111" s="180" t="s">
        <v>3791</v>
      </c>
      <c r="B111" s="180"/>
      <c r="C111" s="180" t="s">
        <v>3792</v>
      </c>
      <c r="D111" s="180"/>
      <c r="E111" s="180" t="s">
        <v>3639</v>
      </c>
      <c r="F111" s="181" t="s">
        <v>3589</v>
      </c>
      <c r="G111" s="181" t="s">
        <v>3590</v>
      </c>
      <c r="H111" s="180" t="s">
        <v>3629</v>
      </c>
    </row>
    <row r="112" customFormat="false" ht="15" hidden="false" customHeight="false" outlineLevel="0" collapsed="false">
      <c r="A112" s="180" t="s">
        <v>3793</v>
      </c>
      <c r="B112" s="180"/>
      <c r="C112" s="180" t="s">
        <v>3794</v>
      </c>
      <c r="D112" s="180"/>
      <c r="E112" s="180" t="s">
        <v>3639</v>
      </c>
      <c r="F112" s="181" t="s">
        <v>3589</v>
      </c>
      <c r="G112" s="181" t="s">
        <v>3590</v>
      </c>
      <c r="H112" s="180" t="s">
        <v>3629</v>
      </c>
    </row>
    <row r="113" customFormat="false" ht="15" hidden="false" customHeight="false" outlineLevel="0" collapsed="false">
      <c r="A113" s="180" t="s">
        <v>3795</v>
      </c>
      <c r="B113" s="180"/>
      <c r="C113" s="180" t="s">
        <v>3790</v>
      </c>
      <c r="D113" s="180"/>
      <c r="E113" s="180" t="s">
        <v>3639</v>
      </c>
      <c r="F113" s="181" t="s">
        <v>3589</v>
      </c>
      <c r="G113" s="181" t="s">
        <v>3590</v>
      </c>
      <c r="H113" s="180" t="s">
        <v>3629</v>
      </c>
    </row>
    <row r="114" customFormat="false" ht="15" hidden="false" customHeight="false" outlineLevel="0" collapsed="false">
      <c r="A114" s="180" t="s">
        <v>3796</v>
      </c>
      <c r="B114" s="180"/>
      <c r="C114" s="180" t="s">
        <v>3790</v>
      </c>
      <c r="D114" s="180"/>
      <c r="E114" s="180" t="s">
        <v>3639</v>
      </c>
      <c r="F114" s="181" t="s">
        <v>3589</v>
      </c>
      <c r="G114" s="181" t="s">
        <v>3590</v>
      </c>
      <c r="H114" s="180" t="s">
        <v>3629</v>
      </c>
    </row>
    <row r="115" customFormat="false" ht="15" hidden="false" customHeight="false" outlineLevel="0" collapsed="false">
      <c r="A115" s="180" t="s">
        <v>3797</v>
      </c>
      <c r="B115" s="180"/>
      <c r="C115" s="180" t="s">
        <v>3790</v>
      </c>
      <c r="D115" s="180"/>
      <c r="E115" s="180" t="s">
        <v>3639</v>
      </c>
      <c r="F115" s="181" t="s">
        <v>3589</v>
      </c>
      <c r="G115" s="181" t="s">
        <v>3590</v>
      </c>
      <c r="H115" s="180" t="s">
        <v>3629</v>
      </c>
    </row>
    <row r="116" customFormat="false" ht="15" hidden="false" customHeight="false" outlineLevel="0" collapsed="false">
      <c r="A116" s="180" t="s">
        <v>3798</v>
      </c>
      <c r="B116" s="180"/>
      <c r="C116" s="180" t="s">
        <v>3790</v>
      </c>
      <c r="D116" s="180"/>
      <c r="E116" s="180" t="s">
        <v>3639</v>
      </c>
      <c r="F116" s="181" t="s">
        <v>3589</v>
      </c>
      <c r="G116" s="181" t="s">
        <v>3590</v>
      </c>
      <c r="H116" s="180" t="s">
        <v>3629</v>
      </c>
    </row>
    <row r="117" customFormat="false" ht="30" hidden="false" customHeight="false" outlineLevel="0" collapsed="false">
      <c r="A117" s="180" t="s">
        <v>3799</v>
      </c>
      <c r="B117" s="180"/>
      <c r="C117" s="180" t="s">
        <v>1442</v>
      </c>
      <c r="D117" s="180"/>
      <c r="E117" s="180" t="s">
        <v>3639</v>
      </c>
      <c r="F117" s="181" t="s">
        <v>3589</v>
      </c>
      <c r="G117" s="181" t="s">
        <v>3590</v>
      </c>
      <c r="H117" s="180" t="s">
        <v>3629</v>
      </c>
    </row>
    <row r="118" customFormat="false" ht="30" hidden="false" customHeight="false" outlineLevel="0" collapsed="false">
      <c r="A118" s="182" t="s">
        <v>3800</v>
      </c>
      <c r="B118" s="182"/>
      <c r="C118" s="180" t="s">
        <v>3801</v>
      </c>
      <c r="D118" s="180"/>
      <c r="E118" s="180" t="s">
        <v>3639</v>
      </c>
      <c r="F118" s="181" t="s">
        <v>3589</v>
      </c>
      <c r="G118" s="181" t="s">
        <v>3590</v>
      </c>
      <c r="H118" s="180" t="s">
        <v>3802</v>
      </c>
    </row>
    <row r="119" customFormat="false" ht="30" hidden="false" customHeight="false" outlineLevel="0" collapsed="false">
      <c r="A119" s="182" t="s">
        <v>3803</v>
      </c>
      <c r="B119" s="182"/>
      <c r="C119" s="180" t="s">
        <v>3801</v>
      </c>
      <c r="D119" s="180"/>
      <c r="E119" s="180" t="s">
        <v>3639</v>
      </c>
      <c r="F119" s="181" t="s">
        <v>3589</v>
      </c>
      <c r="G119" s="181" t="s">
        <v>3590</v>
      </c>
      <c r="H119" s="180" t="s">
        <v>3802</v>
      </c>
    </row>
    <row r="120" customFormat="false" ht="15" hidden="false" customHeight="false" outlineLevel="0" collapsed="false">
      <c r="A120" s="180" t="s">
        <v>3804</v>
      </c>
      <c r="B120" s="180"/>
      <c r="C120" s="180" t="s">
        <v>3805</v>
      </c>
      <c r="D120" s="180"/>
      <c r="E120" s="180" t="s">
        <v>3639</v>
      </c>
      <c r="F120" s="181" t="s">
        <v>2686</v>
      </c>
      <c r="G120" s="181" t="s">
        <v>3581</v>
      </c>
      <c r="H120" s="180" t="s">
        <v>3629</v>
      </c>
    </row>
    <row r="121" customFormat="false" ht="30" hidden="false" customHeight="false" outlineLevel="0" collapsed="false">
      <c r="A121" s="182" t="s">
        <v>3806</v>
      </c>
      <c r="B121" s="182"/>
      <c r="C121" s="180" t="s">
        <v>3807</v>
      </c>
      <c r="D121" s="180"/>
      <c r="E121" s="180" t="s">
        <v>3639</v>
      </c>
      <c r="F121" s="181" t="s">
        <v>2686</v>
      </c>
      <c r="G121" s="181" t="s">
        <v>3581</v>
      </c>
      <c r="H121" s="180" t="s">
        <v>3802</v>
      </c>
    </row>
    <row r="122" customFormat="false" ht="15" hidden="false" customHeight="false" outlineLevel="0" collapsed="false">
      <c r="A122" s="180" t="s">
        <v>3808</v>
      </c>
      <c r="B122" s="180"/>
      <c r="C122" s="180" t="s">
        <v>3805</v>
      </c>
      <c r="D122" s="180"/>
      <c r="E122" s="180" t="s">
        <v>3639</v>
      </c>
      <c r="F122" s="181" t="s">
        <v>2686</v>
      </c>
      <c r="G122" s="181" t="s">
        <v>3581</v>
      </c>
      <c r="H122" s="180" t="s">
        <v>3629</v>
      </c>
    </row>
    <row r="123" customFormat="false" ht="30" hidden="false" customHeight="false" outlineLevel="0" collapsed="false">
      <c r="A123" s="182" t="s">
        <v>3809</v>
      </c>
      <c r="B123" s="182"/>
      <c r="C123" s="180" t="s">
        <v>3807</v>
      </c>
      <c r="D123" s="180"/>
      <c r="E123" s="180" t="s">
        <v>3639</v>
      </c>
      <c r="F123" s="181" t="s">
        <v>2686</v>
      </c>
      <c r="G123" s="181" t="s">
        <v>3581</v>
      </c>
      <c r="H123" s="180" t="s">
        <v>3802</v>
      </c>
    </row>
    <row r="124" customFormat="false" ht="30" hidden="false" customHeight="false" outlineLevel="0" collapsed="false">
      <c r="A124" s="182" t="s">
        <v>3810</v>
      </c>
      <c r="B124" s="182"/>
      <c r="C124" s="180" t="s">
        <v>3811</v>
      </c>
      <c r="D124" s="180"/>
      <c r="E124" s="180" t="s">
        <v>3639</v>
      </c>
      <c r="F124" s="181" t="s">
        <v>2686</v>
      </c>
      <c r="G124" s="181" t="s">
        <v>3581</v>
      </c>
      <c r="H124" s="180" t="s">
        <v>3802</v>
      </c>
    </row>
    <row r="125" customFormat="false" ht="15" hidden="false" customHeight="false" outlineLevel="0" collapsed="false">
      <c r="A125" s="180" t="s">
        <v>3812</v>
      </c>
      <c r="B125" s="180"/>
      <c r="C125" s="180" t="s">
        <v>3813</v>
      </c>
      <c r="D125" s="180"/>
      <c r="E125" s="180" t="s">
        <v>3639</v>
      </c>
      <c r="F125" s="181" t="s">
        <v>2686</v>
      </c>
      <c r="G125" s="181" t="s">
        <v>3581</v>
      </c>
      <c r="H125" s="180" t="s">
        <v>3629</v>
      </c>
    </row>
    <row r="126" customFormat="false" ht="30" hidden="false" customHeight="false" outlineLevel="0" collapsed="false">
      <c r="A126" s="182" t="s">
        <v>3814</v>
      </c>
      <c r="B126" s="182"/>
      <c r="C126" s="180" t="s">
        <v>3807</v>
      </c>
      <c r="D126" s="180"/>
      <c r="E126" s="180" t="s">
        <v>3639</v>
      </c>
      <c r="F126" s="181" t="s">
        <v>2686</v>
      </c>
      <c r="G126" s="181" t="s">
        <v>3581</v>
      </c>
      <c r="H126" s="180" t="s">
        <v>3802</v>
      </c>
    </row>
    <row r="127" customFormat="false" ht="30" hidden="false" customHeight="false" outlineLevel="0" collapsed="false">
      <c r="A127" s="182" t="s">
        <v>3815</v>
      </c>
      <c r="B127" s="182"/>
      <c r="C127" s="180" t="s">
        <v>3807</v>
      </c>
      <c r="D127" s="180"/>
      <c r="E127" s="180" t="s">
        <v>3639</v>
      </c>
      <c r="F127" s="181" t="s">
        <v>2686</v>
      </c>
      <c r="G127" s="181" t="s">
        <v>3581</v>
      </c>
      <c r="H127" s="180" t="s">
        <v>3802</v>
      </c>
    </row>
    <row r="128" customFormat="false" ht="30" hidden="false" customHeight="false" outlineLevel="0" collapsed="false">
      <c r="A128" s="182" t="s">
        <v>3816</v>
      </c>
      <c r="B128" s="182"/>
      <c r="C128" s="180" t="s">
        <v>3807</v>
      </c>
      <c r="D128" s="180"/>
      <c r="E128" s="180" t="s">
        <v>3639</v>
      </c>
      <c r="F128" s="181" t="s">
        <v>2686</v>
      </c>
      <c r="G128" s="181" t="s">
        <v>3581</v>
      </c>
      <c r="H128" s="180" t="s">
        <v>3802</v>
      </c>
    </row>
    <row r="129" customFormat="false" ht="30" hidden="false" customHeight="false" outlineLevel="0" collapsed="false">
      <c r="A129" s="182" t="s">
        <v>3817</v>
      </c>
      <c r="B129" s="182"/>
      <c r="C129" s="180" t="s">
        <v>3807</v>
      </c>
      <c r="D129" s="180"/>
      <c r="E129" s="180" t="s">
        <v>3639</v>
      </c>
      <c r="F129" s="181" t="s">
        <v>2686</v>
      </c>
      <c r="G129" s="181" t="s">
        <v>3581</v>
      </c>
      <c r="H129" s="180" t="s">
        <v>3802</v>
      </c>
    </row>
    <row r="130" customFormat="false" ht="30" hidden="false" customHeight="false" outlineLevel="0" collapsed="false">
      <c r="A130" s="182" t="s">
        <v>3818</v>
      </c>
      <c r="B130" s="182"/>
      <c r="C130" s="180" t="s">
        <v>3807</v>
      </c>
      <c r="D130" s="180"/>
      <c r="E130" s="180" t="s">
        <v>3639</v>
      </c>
      <c r="F130" s="181" t="s">
        <v>2686</v>
      </c>
      <c r="G130" s="181" t="s">
        <v>3581</v>
      </c>
      <c r="H130" s="180" t="s">
        <v>3802</v>
      </c>
    </row>
    <row r="131" customFormat="false" ht="30" hidden="false" customHeight="false" outlineLevel="0" collapsed="false">
      <c r="A131" s="182" t="s">
        <v>3819</v>
      </c>
      <c r="B131" s="182"/>
      <c r="C131" s="180" t="s">
        <v>3811</v>
      </c>
      <c r="D131" s="180"/>
      <c r="E131" s="180" t="s">
        <v>3639</v>
      </c>
      <c r="F131" s="181" t="s">
        <v>2686</v>
      </c>
      <c r="G131" s="181" t="s">
        <v>3581</v>
      </c>
      <c r="H131" s="180" t="s">
        <v>3802</v>
      </c>
    </row>
    <row r="132" customFormat="false" ht="30" hidden="false" customHeight="false" outlineLevel="0" collapsed="false">
      <c r="A132" s="182" t="s">
        <v>3820</v>
      </c>
      <c r="B132" s="182"/>
      <c r="C132" s="180" t="s">
        <v>3807</v>
      </c>
      <c r="D132" s="180"/>
      <c r="E132" s="180" t="s">
        <v>3639</v>
      </c>
      <c r="F132" s="181" t="s">
        <v>2686</v>
      </c>
      <c r="G132" s="181" t="s">
        <v>3581</v>
      </c>
      <c r="H132" s="180" t="s">
        <v>3802</v>
      </c>
    </row>
    <row r="133" customFormat="false" ht="15" hidden="false" customHeight="false" outlineLevel="0" collapsed="false">
      <c r="A133" s="180" t="s">
        <v>3821</v>
      </c>
      <c r="B133" s="180"/>
      <c r="C133" s="180" t="s">
        <v>3813</v>
      </c>
      <c r="D133" s="180"/>
      <c r="E133" s="180" t="s">
        <v>3639</v>
      </c>
      <c r="F133" s="181" t="s">
        <v>2686</v>
      </c>
      <c r="G133" s="181" t="s">
        <v>3581</v>
      </c>
      <c r="H133" s="180" t="s">
        <v>3629</v>
      </c>
    </row>
    <row r="134" customFormat="false" ht="30" hidden="false" customHeight="false" outlineLevel="0" collapsed="false">
      <c r="A134" s="182" t="s">
        <v>3822</v>
      </c>
      <c r="B134" s="182"/>
      <c r="C134" s="180" t="s">
        <v>3811</v>
      </c>
      <c r="D134" s="180"/>
      <c r="E134" s="180" t="s">
        <v>3639</v>
      </c>
      <c r="F134" s="181" t="s">
        <v>2686</v>
      </c>
      <c r="G134" s="181" t="s">
        <v>3581</v>
      </c>
      <c r="H134" s="180" t="s">
        <v>3802</v>
      </c>
    </row>
    <row r="135" customFormat="false" ht="30" hidden="false" customHeight="false" outlineLevel="0" collapsed="false">
      <c r="A135" s="182" t="s">
        <v>3823</v>
      </c>
      <c r="B135" s="182"/>
      <c r="C135" s="180" t="s">
        <v>3811</v>
      </c>
      <c r="D135" s="180"/>
      <c r="E135" s="180" t="s">
        <v>3639</v>
      </c>
      <c r="F135" s="181" t="s">
        <v>2686</v>
      </c>
      <c r="G135" s="181" t="s">
        <v>3581</v>
      </c>
      <c r="H135" s="180" t="s">
        <v>3802</v>
      </c>
    </row>
    <row r="136" customFormat="false" ht="30" hidden="false" customHeight="false" outlineLevel="0" collapsed="false">
      <c r="A136" s="182" t="s">
        <v>3824</v>
      </c>
      <c r="B136" s="182"/>
      <c r="C136" s="180" t="s">
        <v>3825</v>
      </c>
      <c r="D136" s="180"/>
      <c r="E136" s="180" t="s">
        <v>3639</v>
      </c>
      <c r="F136" s="181" t="s">
        <v>2686</v>
      </c>
      <c r="G136" s="181" t="s">
        <v>3581</v>
      </c>
      <c r="H136" s="180" t="s">
        <v>3802</v>
      </c>
    </row>
    <row r="137" customFormat="false" ht="15" hidden="false" customHeight="false" outlineLevel="0" collapsed="false">
      <c r="A137" s="180" t="s">
        <v>3826</v>
      </c>
      <c r="B137" s="180"/>
      <c r="C137" s="180" t="s">
        <v>3827</v>
      </c>
      <c r="D137" s="180"/>
      <c r="E137" s="180" t="s">
        <v>3639</v>
      </c>
      <c r="F137" s="181" t="s">
        <v>2686</v>
      </c>
      <c r="G137" s="181" t="s">
        <v>3581</v>
      </c>
      <c r="H137" s="180" t="s">
        <v>3629</v>
      </c>
    </row>
    <row r="138" customFormat="false" ht="15" hidden="false" customHeight="false" outlineLevel="0" collapsed="false">
      <c r="A138" s="180" t="s">
        <v>3828</v>
      </c>
      <c r="B138" s="180"/>
      <c r="C138" s="180" t="s">
        <v>3829</v>
      </c>
      <c r="D138" s="180"/>
      <c r="E138" s="180" t="s">
        <v>3639</v>
      </c>
      <c r="F138" s="181" t="s">
        <v>2686</v>
      </c>
      <c r="G138" s="181" t="s">
        <v>3581</v>
      </c>
      <c r="H138" s="180" t="s">
        <v>3629</v>
      </c>
    </row>
    <row r="139" customFormat="false" ht="30" hidden="false" customHeight="false" outlineLevel="0" collapsed="false">
      <c r="A139" s="182" t="s">
        <v>3830</v>
      </c>
      <c r="B139" s="182"/>
      <c r="C139" s="180" t="s">
        <v>3825</v>
      </c>
      <c r="D139" s="180"/>
      <c r="E139" s="180" t="s">
        <v>3639</v>
      </c>
      <c r="F139" s="181" t="s">
        <v>2686</v>
      </c>
      <c r="G139" s="181" t="s">
        <v>3581</v>
      </c>
      <c r="H139" s="180" t="s">
        <v>3802</v>
      </c>
    </row>
    <row r="140" customFormat="false" ht="30" hidden="false" customHeight="false" outlineLevel="0" collapsed="false">
      <c r="A140" s="180" t="s">
        <v>3831</v>
      </c>
      <c r="B140" s="180"/>
      <c r="C140" s="180" t="s">
        <v>3832</v>
      </c>
      <c r="D140" s="180"/>
      <c r="E140" s="180" t="s">
        <v>3639</v>
      </c>
      <c r="F140" s="181" t="s">
        <v>2686</v>
      </c>
      <c r="G140" s="181" t="s">
        <v>3581</v>
      </c>
      <c r="H140" s="180" t="s">
        <v>3629</v>
      </c>
    </row>
    <row r="141" customFormat="false" ht="15" hidden="false" customHeight="false" outlineLevel="0" collapsed="false">
      <c r="A141" s="180" t="s">
        <v>3833</v>
      </c>
      <c r="B141" s="180"/>
      <c r="C141" s="180" t="s">
        <v>3834</v>
      </c>
      <c r="D141" s="180"/>
      <c r="E141" s="180" t="s">
        <v>3639</v>
      </c>
      <c r="F141" s="181" t="s">
        <v>2686</v>
      </c>
      <c r="G141" s="181" t="s">
        <v>3581</v>
      </c>
      <c r="H141" s="180" t="s">
        <v>3629</v>
      </c>
    </row>
    <row r="142" customFormat="false" ht="15" hidden="false" customHeight="false" outlineLevel="0" collapsed="false">
      <c r="A142" s="180" t="s">
        <v>3835</v>
      </c>
      <c r="B142" s="180"/>
      <c r="C142" s="180" t="s">
        <v>3834</v>
      </c>
      <c r="D142" s="180"/>
      <c r="E142" s="180" t="s">
        <v>3639</v>
      </c>
      <c r="F142" s="181" t="s">
        <v>2686</v>
      </c>
      <c r="G142" s="181" t="s">
        <v>3581</v>
      </c>
      <c r="H142" s="180" t="s">
        <v>3629</v>
      </c>
    </row>
    <row r="143" customFormat="false" ht="30" hidden="false" customHeight="false" outlineLevel="0" collapsed="false">
      <c r="A143" s="180" t="s">
        <v>3836</v>
      </c>
      <c r="B143" s="180"/>
      <c r="C143" s="180" t="s">
        <v>3837</v>
      </c>
      <c r="D143" s="180"/>
      <c r="E143" s="180" t="s">
        <v>3639</v>
      </c>
      <c r="F143" s="181" t="s">
        <v>2686</v>
      </c>
      <c r="G143" s="181" t="s">
        <v>3581</v>
      </c>
      <c r="H143" s="180" t="s">
        <v>3629</v>
      </c>
    </row>
    <row r="144" customFormat="false" ht="15" hidden="false" customHeight="false" outlineLevel="0" collapsed="false">
      <c r="A144" s="180" t="s">
        <v>3838</v>
      </c>
      <c r="B144" s="180"/>
      <c r="C144" s="180" t="s">
        <v>3839</v>
      </c>
      <c r="D144" s="180"/>
      <c r="E144" s="180" t="s">
        <v>3840</v>
      </c>
      <c r="F144" s="181" t="s">
        <v>3589</v>
      </c>
      <c r="G144" s="181" t="s">
        <v>3590</v>
      </c>
      <c r="H144" s="180" t="s">
        <v>3629</v>
      </c>
    </row>
    <row r="145" customFormat="false" ht="30" hidden="false" customHeight="false" outlineLevel="0" collapsed="false">
      <c r="A145" s="180" t="s">
        <v>3841</v>
      </c>
      <c r="B145" s="180"/>
      <c r="C145" s="180" t="s">
        <v>3842</v>
      </c>
      <c r="D145" s="180"/>
      <c r="E145" s="180" t="s">
        <v>3843</v>
      </c>
      <c r="F145" s="181" t="s">
        <v>3589</v>
      </c>
      <c r="G145" s="181" t="s">
        <v>3590</v>
      </c>
      <c r="H145" s="180" t="s">
        <v>3629</v>
      </c>
    </row>
    <row r="146" customFormat="false" ht="30" hidden="false" customHeight="false" outlineLevel="0" collapsed="false">
      <c r="A146" s="182" t="s">
        <v>3844</v>
      </c>
      <c r="B146" s="182"/>
      <c r="C146" s="180" t="s">
        <v>3845</v>
      </c>
      <c r="D146" s="180"/>
      <c r="E146" s="180" t="s">
        <v>3846</v>
      </c>
      <c r="F146" s="181" t="s">
        <v>2686</v>
      </c>
      <c r="G146" s="181" t="s">
        <v>3581</v>
      </c>
      <c r="H146" s="180" t="s">
        <v>3802</v>
      </c>
    </row>
    <row r="147" customFormat="false" ht="30" hidden="false" customHeight="false" outlineLevel="0" collapsed="false">
      <c r="A147" s="182" t="s">
        <v>3847</v>
      </c>
      <c r="B147" s="182"/>
      <c r="C147" s="180" t="s">
        <v>3848</v>
      </c>
      <c r="D147" s="180"/>
      <c r="E147" s="180" t="s">
        <v>3846</v>
      </c>
      <c r="F147" s="181" t="s">
        <v>2686</v>
      </c>
      <c r="G147" s="181" t="s">
        <v>3581</v>
      </c>
      <c r="H147" s="180" t="s">
        <v>3802</v>
      </c>
    </row>
    <row r="148" customFormat="false" ht="30" hidden="false" customHeight="false" outlineLevel="0" collapsed="false">
      <c r="A148" s="182" t="s">
        <v>3849</v>
      </c>
      <c r="B148" s="182"/>
      <c r="C148" s="180" t="s">
        <v>3850</v>
      </c>
      <c r="D148" s="180"/>
      <c r="E148" s="180" t="s">
        <v>3846</v>
      </c>
      <c r="F148" s="181" t="s">
        <v>2686</v>
      </c>
      <c r="G148" s="181" t="s">
        <v>3581</v>
      </c>
      <c r="H148" s="180" t="s">
        <v>3802</v>
      </c>
    </row>
    <row r="149" customFormat="false" ht="30" hidden="false" customHeight="false" outlineLevel="0" collapsed="false">
      <c r="A149" s="182" t="s">
        <v>3851</v>
      </c>
      <c r="B149" s="182"/>
      <c r="C149" s="180" t="s">
        <v>3852</v>
      </c>
      <c r="D149" s="180"/>
      <c r="E149" s="180" t="s">
        <v>3846</v>
      </c>
      <c r="F149" s="181" t="s">
        <v>2686</v>
      </c>
      <c r="G149" s="181" t="s">
        <v>3581</v>
      </c>
      <c r="H149" s="180" t="s">
        <v>3802</v>
      </c>
    </row>
    <row r="150" customFormat="false" ht="30" hidden="false" customHeight="false" outlineLevel="0" collapsed="false">
      <c r="A150" s="182" t="s">
        <v>3853</v>
      </c>
      <c r="B150" s="182"/>
      <c r="C150" s="180" t="s">
        <v>3854</v>
      </c>
      <c r="D150" s="180"/>
      <c r="E150" s="180" t="s">
        <v>3846</v>
      </c>
      <c r="F150" s="181" t="s">
        <v>2686</v>
      </c>
      <c r="G150" s="181" t="s">
        <v>3581</v>
      </c>
      <c r="H150" s="180" t="s">
        <v>3802</v>
      </c>
    </row>
    <row r="151" customFormat="false" ht="30" hidden="false" customHeight="false" outlineLevel="0" collapsed="false">
      <c r="A151" s="182" t="s">
        <v>3855</v>
      </c>
      <c r="B151" s="182"/>
      <c r="C151" s="180" t="s">
        <v>3856</v>
      </c>
      <c r="D151" s="180"/>
      <c r="E151" s="180" t="s">
        <v>3846</v>
      </c>
      <c r="F151" s="181" t="s">
        <v>2686</v>
      </c>
      <c r="G151" s="181" t="s">
        <v>3581</v>
      </c>
      <c r="H151" s="180" t="s">
        <v>3802</v>
      </c>
    </row>
    <row r="152" customFormat="false" ht="30" hidden="false" customHeight="false" outlineLevel="0" collapsed="false">
      <c r="A152" s="180" t="s">
        <v>3857</v>
      </c>
      <c r="B152" s="180"/>
      <c r="C152" s="180" t="s">
        <v>3858</v>
      </c>
      <c r="D152" s="180"/>
      <c r="E152" s="180" t="s">
        <v>3846</v>
      </c>
      <c r="F152" s="181" t="s">
        <v>2686</v>
      </c>
      <c r="G152" s="181" t="s">
        <v>3581</v>
      </c>
      <c r="H152" s="180" t="s">
        <v>3629</v>
      </c>
    </row>
    <row r="153" customFormat="false" ht="30" hidden="false" customHeight="false" outlineLevel="0" collapsed="false">
      <c r="A153" s="182" t="s">
        <v>3859</v>
      </c>
      <c r="B153" s="182"/>
      <c r="C153" s="180" t="s">
        <v>3860</v>
      </c>
      <c r="D153" s="180"/>
      <c r="E153" s="180" t="s">
        <v>3846</v>
      </c>
      <c r="F153" s="181" t="s">
        <v>2686</v>
      </c>
      <c r="G153" s="181" t="s">
        <v>3581</v>
      </c>
      <c r="H153" s="180" t="s">
        <v>3802</v>
      </c>
    </row>
    <row r="154" customFormat="false" ht="30" hidden="false" customHeight="false" outlineLevel="0" collapsed="false">
      <c r="A154" s="182" t="s">
        <v>3861</v>
      </c>
      <c r="B154" s="182"/>
      <c r="C154" s="180" t="s">
        <v>3862</v>
      </c>
      <c r="D154" s="180"/>
      <c r="E154" s="180" t="s">
        <v>3846</v>
      </c>
      <c r="F154" s="181" t="s">
        <v>2686</v>
      </c>
      <c r="G154" s="181" t="s">
        <v>3581</v>
      </c>
      <c r="H154" s="180" t="s">
        <v>3802</v>
      </c>
    </row>
    <row r="155" customFormat="false" ht="30" hidden="false" customHeight="false" outlineLevel="0" collapsed="false">
      <c r="A155" s="182" t="s">
        <v>3863</v>
      </c>
      <c r="B155" s="182"/>
      <c r="C155" s="180" t="s">
        <v>3864</v>
      </c>
      <c r="D155" s="180"/>
      <c r="E155" s="180" t="s">
        <v>3846</v>
      </c>
      <c r="F155" s="181" t="s">
        <v>2686</v>
      </c>
      <c r="G155" s="181" t="s">
        <v>3581</v>
      </c>
      <c r="H155" s="180" t="s">
        <v>3802</v>
      </c>
    </row>
    <row r="156" customFormat="false" ht="15" hidden="false" customHeight="false" outlineLevel="0" collapsed="false">
      <c r="A156" s="180" t="s">
        <v>3865</v>
      </c>
      <c r="B156" s="180"/>
      <c r="C156" s="180" t="s">
        <v>3866</v>
      </c>
      <c r="D156" s="180"/>
      <c r="E156" s="180" t="s">
        <v>3846</v>
      </c>
      <c r="F156" s="181" t="s">
        <v>2686</v>
      </c>
      <c r="G156" s="181" t="s">
        <v>3581</v>
      </c>
      <c r="H156" s="180" t="s">
        <v>3629</v>
      </c>
    </row>
    <row r="157" customFormat="false" ht="30" hidden="false" customHeight="false" outlineLevel="0" collapsed="false">
      <c r="A157" s="182" t="s">
        <v>3867</v>
      </c>
      <c r="B157" s="182"/>
      <c r="C157" s="180" t="s">
        <v>3868</v>
      </c>
      <c r="D157" s="180"/>
      <c r="E157" s="180" t="s">
        <v>3846</v>
      </c>
      <c r="F157" s="181" t="s">
        <v>2686</v>
      </c>
      <c r="G157" s="181" t="s">
        <v>3581</v>
      </c>
      <c r="H157" s="180" t="s">
        <v>3802</v>
      </c>
    </row>
    <row r="158" customFormat="false" ht="30" hidden="false" customHeight="false" outlineLevel="0" collapsed="false">
      <c r="A158" s="182" t="s">
        <v>3869</v>
      </c>
      <c r="B158" s="182"/>
      <c r="C158" s="180" t="s">
        <v>3870</v>
      </c>
      <c r="D158" s="180"/>
      <c r="E158" s="180" t="s">
        <v>3846</v>
      </c>
      <c r="F158" s="181" t="s">
        <v>2686</v>
      </c>
      <c r="G158" s="181" t="s">
        <v>3581</v>
      </c>
      <c r="H158" s="180" t="s">
        <v>3802</v>
      </c>
    </row>
    <row r="159" customFormat="false" ht="30" hidden="false" customHeight="false" outlineLevel="0" collapsed="false">
      <c r="A159" s="182" t="s">
        <v>3871</v>
      </c>
      <c r="B159" s="182"/>
      <c r="C159" s="180" t="s">
        <v>3872</v>
      </c>
      <c r="D159" s="180"/>
      <c r="E159" s="180" t="s">
        <v>3846</v>
      </c>
      <c r="F159" s="181" t="s">
        <v>2686</v>
      </c>
      <c r="G159" s="181" t="s">
        <v>3581</v>
      </c>
      <c r="H159" s="180" t="s">
        <v>3802</v>
      </c>
    </row>
    <row r="160" customFormat="false" ht="30" hidden="false" customHeight="false" outlineLevel="0" collapsed="false">
      <c r="A160" s="182" t="s">
        <v>3873</v>
      </c>
      <c r="B160" s="182"/>
      <c r="C160" s="180" t="s">
        <v>3874</v>
      </c>
      <c r="D160" s="180"/>
      <c r="E160" s="180" t="s">
        <v>3846</v>
      </c>
      <c r="F160" s="181" t="s">
        <v>2686</v>
      </c>
      <c r="G160" s="181" t="s">
        <v>3581</v>
      </c>
      <c r="H160" s="180" t="s">
        <v>3802</v>
      </c>
    </row>
    <row r="161" customFormat="false" ht="30" hidden="false" customHeight="false" outlineLevel="0" collapsed="false">
      <c r="A161" s="182" t="s">
        <v>3875</v>
      </c>
      <c r="B161" s="182"/>
      <c r="C161" s="180" t="s">
        <v>3876</v>
      </c>
      <c r="D161" s="180"/>
      <c r="E161" s="180" t="s">
        <v>3846</v>
      </c>
      <c r="F161" s="181" t="s">
        <v>2686</v>
      </c>
      <c r="G161" s="181" t="s">
        <v>3581</v>
      </c>
      <c r="H161" s="180" t="s">
        <v>3802</v>
      </c>
    </row>
    <row r="162" customFormat="false" ht="30" hidden="false" customHeight="false" outlineLevel="0" collapsed="false">
      <c r="A162" s="182" t="s">
        <v>3877</v>
      </c>
      <c r="B162" s="182"/>
      <c r="C162" s="180" t="s">
        <v>3878</v>
      </c>
      <c r="D162" s="180"/>
      <c r="E162" s="180" t="s">
        <v>3846</v>
      </c>
      <c r="F162" s="181" t="s">
        <v>2686</v>
      </c>
      <c r="G162" s="181" t="s">
        <v>3581</v>
      </c>
      <c r="H162" s="180" t="s">
        <v>3802</v>
      </c>
    </row>
    <row r="163" customFormat="false" ht="30" hidden="false" customHeight="false" outlineLevel="0" collapsed="false">
      <c r="A163" s="182" t="s">
        <v>3879</v>
      </c>
      <c r="B163" s="182"/>
      <c r="C163" s="180" t="s">
        <v>3880</v>
      </c>
      <c r="D163" s="180"/>
      <c r="E163" s="180" t="s">
        <v>3846</v>
      </c>
      <c r="F163" s="181" t="s">
        <v>2686</v>
      </c>
      <c r="G163" s="181" t="s">
        <v>3581</v>
      </c>
      <c r="H163" s="180" t="s">
        <v>3802</v>
      </c>
    </row>
    <row r="164" customFormat="false" ht="15" hidden="false" customHeight="false" outlineLevel="0" collapsed="false">
      <c r="A164" s="180" t="s">
        <v>3881</v>
      </c>
      <c r="B164" s="180"/>
      <c r="C164" s="180" t="s">
        <v>3882</v>
      </c>
      <c r="D164" s="180"/>
      <c r="E164" s="180" t="s">
        <v>3846</v>
      </c>
      <c r="F164" s="181" t="s">
        <v>2686</v>
      </c>
      <c r="G164" s="181" t="s">
        <v>3581</v>
      </c>
      <c r="H164" s="180" t="s">
        <v>3629</v>
      </c>
    </row>
    <row r="165" customFormat="false" ht="30" hidden="false" customHeight="false" outlineLevel="0" collapsed="false">
      <c r="A165" s="182" t="s">
        <v>3883</v>
      </c>
      <c r="B165" s="182"/>
      <c r="C165" s="180" t="s">
        <v>3884</v>
      </c>
      <c r="D165" s="180"/>
      <c r="E165" s="180" t="s">
        <v>3846</v>
      </c>
      <c r="F165" s="181" t="s">
        <v>2686</v>
      </c>
      <c r="G165" s="181" t="s">
        <v>3581</v>
      </c>
      <c r="H165" s="180" t="s">
        <v>3802</v>
      </c>
    </row>
    <row r="166" customFormat="false" ht="30" hidden="false" customHeight="false" outlineLevel="0" collapsed="false">
      <c r="A166" s="182" t="s">
        <v>3885</v>
      </c>
      <c r="B166" s="182"/>
      <c r="C166" s="180" t="s">
        <v>3886</v>
      </c>
      <c r="D166" s="180"/>
      <c r="E166" s="180" t="s">
        <v>3846</v>
      </c>
      <c r="F166" s="181" t="s">
        <v>2686</v>
      </c>
      <c r="G166" s="181" t="s">
        <v>3581</v>
      </c>
      <c r="H166" s="180" t="s">
        <v>3802</v>
      </c>
    </row>
    <row r="167" customFormat="false" ht="30" hidden="false" customHeight="false" outlineLevel="0" collapsed="false">
      <c r="A167" s="182" t="s">
        <v>3887</v>
      </c>
      <c r="B167" s="182"/>
      <c r="C167" s="180" t="s">
        <v>3888</v>
      </c>
      <c r="D167" s="180"/>
      <c r="E167" s="180" t="s">
        <v>3846</v>
      </c>
      <c r="F167" s="181" t="s">
        <v>2686</v>
      </c>
      <c r="G167" s="181" t="s">
        <v>3581</v>
      </c>
      <c r="H167" s="180" t="s">
        <v>3802</v>
      </c>
    </row>
    <row r="168" customFormat="false" ht="30" hidden="false" customHeight="false" outlineLevel="0" collapsed="false">
      <c r="A168" s="182" t="s">
        <v>3889</v>
      </c>
      <c r="B168" s="182"/>
      <c r="C168" s="180" t="s">
        <v>3890</v>
      </c>
      <c r="D168" s="180"/>
      <c r="E168" s="180" t="s">
        <v>3846</v>
      </c>
      <c r="F168" s="181" t="s">
        <v>2686</v>
      </c>
      <c r="G168" s="181" t="s">
        <v>3581</v>
      </c>
      <c r="H168" s="180" t="s">
        <v>3802</v>
      </c>
    </row>
    <row r="169" customFormat="false" ht="30" hidden="false" customHeight="false" outlineLevel="0" collapsed="false">
      <c r="A169" s="182" t="s">
        <v>3891</v>
      </c>
      <c r="B169" s="182"/>
      <c r="C169" s="180" t="s">
        <v>3892</v>
      </c>
      <c r="D169" s="180"/>
      <c r="E169" s="180" t="s">
        <v>3846</v>
      </c>
      <c r="F169" s="181" t="s">
        <v>2686</v>
      </c>
      <c r="G169" s="181" t="s">
        <v>3581</v>
      </c>
      <c r="H169" s="180" t="s">
        <v>3802</v>
      </c>
    </row>
    <row r="170" customFormat="false" ht="30" hidden="false" customHeight="false" outlineLevel="0" collapsed="false">
      <c r="A170" s="182" t="s">
        <v>3893</v>
      </c>
      <c r="B170" s="182"/>
      <c r="C170" s="180" t="s">
        <v>3894</v>
      </c>
      <c r="D170" s="180"/>
      <c r="E170" s="180" t="s">
        <v>3846</v>
      </c>
      <c r="F170" s="181" t="s">
        <v>2686</v>
      </c>
      <c r="G170" s="181" t="s">
        <v>3581</v>
      </c>
      <c r="H170" s="180" t="s">
        <v>3802</v>
      </c>
    </row>
    <row r="171" customFormat="false" ht="30" hidden="false" customHeight="false" outlineLevel="0" collapsed="false">
      <c r="A171" s="182" t="s">
        <v>3895</v>
      </c>
      <c r="B171" s="182"/>
      <c r="C171" s="180" t="s">
        <v>3896</v>
      </c>
      <c r="D171" s="180"/>
      <c r="E171" s="180" t="s">
        <v>3846</v>
      </c>
      <c r="F171" s="181" t="s">
        <v>2686</v>
      </c>
      <c r="G171" s="181" t="s">
        <v>3581</v>
      </c>
      <c r="H171" s="180" t="s">
        <v>3802</v>
      </c>
    </row>
    <row r="172" customFormat="false" ht="30" hidden="false" customHeight="false" outlineLevel="0" collapsed="false">
      <c r="A172" s="182" t="s">
        <v>3897</v>
      </c>
      <c r="B172" s="182"/>
      <c r="C172" s="180" t="s">
        <v>3898</v>
      </c>
      <c r="D172" s="180"/>
      <c r="E172" s="180" t="s">
        <v>3846</v>
      </c>
      <c r="F172" s="181" t="s">
        <v>2686</v>
      </c>
      <c r="G172" s="181" t="s">
        <v>3581</v>
      </c>
      <c r="H172" s="180" t="s">
        <v>3802</v>
      </c>
    </row>
    <row r="173" customFormat="false" ht="30" hidden="false" customHeight="false" outlineLevel="0" collapsed="false">
      <c r="A173" s="182" t="s">
        <v>3899</v>
      </c>
      <c r="B173" s="182"/>
      <c r="C173" s="180" t="s">
        <v>3900</v>
      </c>
      <c r="D173" s="180"/>
      <c r="E173" s="180" t="s">
        <v>3846</v>
      </c>
      <c r="F173" s="181" t="s">
        <v>2686</v>
      </c>
      <c r="G173" s="181" t="s">
        <v>3581</v>
      </c>
      <c r="H173" s="180" t="s">
        <v>3802</v>
      </c>
    </row>
    <row r="174" customFormat="false" ht="30" hidden="false" customHeight="false" outlineLevel="0" collapsed="false">
      <c r="A174" s="182" t="s">
        <v>3901</v>
      </c>
      <c r="B174" s="182"/>
      <c r="C174" s="180" t="s">
        <v>3902</v>
      </c>
      <c r="D174" s="180"/>
      <c r="E174" s="180" t="s">
        <v>3846</v>
      </c>
      <c r="F174" s="181" t="s">
        <v>2686</v>
      </c>
      <c r="G174" s="181" t="s">
        <v>3581</v>
      </c>
      <c r="H174" s="180" t="s">
        <v>3802</v>
      </c>
    </row>
    <row r="175" customFormat="false" ht="30" hidden="false" customHeight="false" outlineLevel="0" collapsed="false">
      <c r="A175" s="182" t="s">
        <v>3903</v>
      </c>
      <c r="B175" s="182"/>
      <c r="C175" s="180" t="s">
        <v>3904</v>
      </c>
      <c r="D175" s="180"/>
      <c r="E175" s="180" t="s">
        <v>3846</v>
      </c>
      <c r="F175" s="181" t="s">
        <v>2686</v>
      </c>
      <c r="G175" s="181" t="s">
        <v>3581</v>
      </c>
      <c r="H175" s="180" t="s">
        <v>3802</v>
      </c>
    </row>
    <row r="176" customFormat="false" ht="30" hidden="false" customHeight="false" outlineLevel="0" collapsed="false">
      <c r="A176" s="182" t="s">
        <v>3905</v>
      </c>
      <c r="B176" s="182"/>
      <c r="C176" s="180" t="s">
        <v>3906</v>
      </c>
      <c r="D176" s="180"/>
      <c r="E176" s="180" t="s">
        <v>3907</v>
      </c>
      <c r="F176" s="181" t="s">
        <v>2686</v>
      </c>
      <c r="G176" s="181" t="s">
        <v>3581</v>
      </c>
      <c r="H176" s="180" t="s">
        <v>3802</v>
      </c>
    </row>
    <row r="177" customFormat="false" ht="30" hidden="false" customHeight="false" outlineLevel="0" collapsed="false">
      <c r="A177" s="182" t="s">
        <v>3908</v>
      </c>
      <c r="B177" s="182"/>
      <c r="C177" s="180" t="s">
        <v>3909</v>
      </c>
      <c r="D177" s="180"/>
      <c r="E177" s="180" t="s">
        <v>3907</v>
      </c>
      <c r="F177" s="181" t="s">
        <v>2686</v>
      </c>
      <c r="G177" s="181" t="s">
        <v>3581</v>
      </c>
      <c r="H177" s="180" t="s">
        <v>3802</v>
      </c>
    </row>
    <row r="178" customFormat="false" ht="30" hidden="false" customHeight="false" outlineLevel="0" collapsed="false">
      <c r="A178" s="182" t="s">
        <v>3910</v>
      </c>
      <c r="B178" s="182"/>
      <c r="C178" s="180" t="s">
        <v>3911</v>
      </c>
      <c r="D178" s="180"/>
      <c r="E178" s="180" t="s">
        <v>3907</v>
      </c>
      <c r="F178" s="181" t="s">
        <v>2686</v>
      </c>
      <c r="G178" s="181" t="s">
        <v>3581</v>
      </c>
      <c r="H178" s="180" t="s">
        <v>3802</v>
      </c>
    </row>
    <row r="179" customFormat="false" ht="30" hidden="false" customHeight="false" outlineLevel="0" collapsed="false">
      <c r="A179" s="182" t="s">
        <v>3912</v>
      </c>
      <c r="B179" s="182"/>
      <c r="C179" s="180" t="s">
        <v>3913</v>
      </c>
      <c r="D179" s="180"/>
      <c r="E179" s="180" t="s">
        <v>3907</v>
      </c>
      <c r="F179" s="181" t="s">
        <v>2686</v>
      </c>
      <c r="G179" s="181" t="s">
        <v>3581</v>
      </c>
      <c r="H179" s="180" t="s">
        <v>3802</v>
      </c>
    </row>
    <row r="180" customFormat="false" ht="30" hidden="false" customHeight="false" outlineLevel="0" collapsed="false">
      <c r="A180" s="182" t="s">
        <v>3914</v>
      </c>
      <c r="B180" s="182"/>
      <c r="C180" s="180" t="s">
        <v>3915</v>
      </c>
      <c r="D180" s="180"/>
      <c r="E180" s="180" t="s">
        <v>3907</v>
      </c>
      <c r="F180" s="181" t="s">
        <v>2686</v>
      </c>
      <c r="G180" s="181" t="s">
        <v>3581</v>
      </c>
      <c r="H180" s="180" t="s">
        <v>3802</v>
      </c>
    </row>
    <row r="181" customFormat="false" ht="30" hidden="false" customHeight="false" outlineLevel="0" collapsed="false">
      <c r="A181" s="180" t="s">
        <v>3916</v>
      </c>
      <c r="B181" s="180"/>
      <c r="C181" s="180" t="s">
        <v>3917</v>
      </c>
      <c r="D181" s="180"/>
      <c r="E181" s="180" t="s">
        <v>3846</v>
      </c>
      <c r="F181" s="181" t="s">
        <v>2686</v>
      </c>
      <c r="G181" s="181" t="s">
        <v>3581</v>
      </c>
      <c r="H181" s="180" t="s">
        <v>3629</v>
      </c>
    </row>
    <row r="182" customFormat="false" ht="30" hidden="false" customHeight="false" outlineLevel="0" collapsed="false">
      <c r="A182" s="180" t="s">
        <v>3918</v>
      </c>
      <c r="B182" s="180"/>
      <c r="C182" s="180" t="s">
        <v>3919</v>
      </c>
      <c r="D182" s="180"/>
      <c r="E182" s="180" t="s">
        <v>3846</v>
      </c>
      <c r="F182" s="181" t="s">
        <v>2686</v>
      </c>
      <c r="G182" s="181" t="s">
        <v>3581</v>
      </c>
      <c r="H182" s="180" t="s">
        <v>3629</v>
      </c>
    </row>
    <row r="183" customFormat="false" ht="30" hidden="false" customHeight="false" outlineLevel="0" collapsed="false">
      <c r="A183" s="182" t="s">
        <v>3920</v>
      </c>
      <c r="B183" s="182"/>
      <c r="C183" s="180" t="s">
        <v>3921</v>
      </c>
      <c r="D183" s="180"/>
      <c r="E183" s="180" t="s">
        <v>3907</v>
      </c>
      <c r="F183" s="181" t="s">
        <v>2686</v>
      </c>
      <c r="G183" s="181" t="s">
        <v>3581</v>
      </c>
      <c r="H183" s="180" t="s">
        <v>3802</v>
      </c>
    </row>
    <row r="184" customFormat="false" ht="30" hidden="false" customHeight="false" outlineLevel="0" collapsed="false">
      <c r="A184" s="182" t="s">
        <v>3922</v>
      </c>
      <c r="B184" s="182"/>
      <c r="C184" s="180" t="s">
        <v>3923</v>
      </c>
      <c r="D184" s="180"/>
      <c r="E184" s="180" t="s">
        <v>3907</v>
      </c>
      <c r="F184" s="181" t="s">
        <v>2686</v>
      </c>
      <c r="G184" s="181" t="s">
        <v>3581</v>
      </c>
      <c r="H184" s="180" t="s">
        <v>3802</v>
      </c>
    </row>
    <row r="185" customFormat="false" ht="30" hidden="false" customHeight="false" outlineLevel="0" collapsed="false">
      <c r="A185" s="180" t="s">
        <v>3924</v>
      </c>
      <c r="B185" s="180"/>
      <c r="C185" s="180" t="s">
        <v>3925</v>
      </c>
      <c r="D185" s="180"/>
      <c r="E185" s="180" t="s">
        <v>3846</v>
      </c>
      <c r="F185" s="181" t="s">
        <v>2686</v>
      </c>
      <c r="G185" s="181" t="s">
        <v>3581</v>
      </c>
      <c r="H185" s="180" t="s">
        <v>3629</v>
      </c>
    </row>
    <row r="186" customFormat="false" ht="30" hidden="false" customHeight="false" outlineLevel="0" collapsed="false">
      <c r="A186" s="180" t="s">
        <v>3926</v>
      </c>
      <c r="B186" s="180"/>
      <c r="C186" s="180" t="s">
        <v>3927</v>
      </c>
      <c r="D186" s="180"/>
      <c r="E186" s="180" t="s">
        <v>3846</v>
      </c>
      <c r="F186" s="181" t="s">
        <v>2686</v>
      </c>
      <c r="G186" s="181" t="s">
        <v>3581</v>
      </c>
      <c r="H186" s="180" t="s">
        <v>3629</v>
      </c>
    </row>
    <row r="187" customFormat="false" ht="30" hidden="false" customHeight="false" outlineLevel="0" collapsed="false">
      <c r="A187" s="180" t="s">
        <v>3928</v>
      </c>
      <c r="B187" s="180"/>
      <c r="C187" s="180" t="s">
        <v>3929</v>
      </c>
      <c r="D187" s="180"/>
      <c r="E187" s="180" t="s">
        <v>3846</v>
      </c>
      <c r="F187" s="181" t="s">
        <v>2686</v>
      </c>
      <c r="G187" s="181" t="s">
        <v>3581</v>
      </c>
      <c r="H187" s="180" t="s">
        <v>3629</v>
      </c>
    </row>
    <row r="188" customFormat="false" ht="30" hidden="false" customHeight="false" outlineLevel="0" collapsed="false">
      <c r="A188" s="182" t="s">
        <v>3930</v>
      </c>
      <c r="B188" s="182"/>
      <c r="C188" s="180" t="s">
        <v>3931</v>
      </c>
      <c r="D188" s="180"/>
      <c r="E188" s="180" t="s">
        <v>3907</v>
      </c>
      <c r="F188" s="181" t="s">
        <v>2686</v>
      </c>
      <c r="G188" s="181" t="s">
        <v>3581</v>
      </c>
      <c r="H188" s="180" t="s">
        <v>3802</v>
      </c>
    </row>
    <row r="189" customFormat="false" ht="30" hidden="false" customHeight="false" outlineLevel="0" collapsed="false">
      <c r="A189" s="182" t="s">
        <v>3932</v>
      </c>
      <c r="B189" s="182"/>
      <c r="C189" s="180" t="s">
        <v>3933</v>
      </c>
      <c r="D189" s="180"/>
      <c r="E189" s="180" t="s">
        <v>3907</v>
      </c>
      <c r="F189" s="181" t="s">
        <v>2686</v>
      </c>
      <c r="G189" s="181" t="s">
        <v>3581</v>
      </c>
      <c r="H189" s="180" t="s">
        <v>3802</v>
      </c>
    </row>
    <row r="190" customFormat="false" ht="30" hidden="false" customHeight="false" outlineLevel="0" collapsed="false">
      <c r="A190" s="182" t="s">
        <v>3934</v>
      </c>
      <c r="B190" s="182"/>
      <c r="C190" s="180" t="s">
        <v>3935</v>
      </c>
      <c r="D190" s="180"/>
      <c r="E190" s="180" t="s">
        <v>3907</v>
      </c>
      <c r="F190" s="181" t="s">
        <v>2686</v>
      </c>
      <c r="G190" s="181" t="s">
        <v>3581</v>
      </c>
      <c r="H190" s="180" t="s">
        <v>3802</v>
      </c>
    </row>
    <row r="191" customFormat="false" ht="30" hidden="false" customHeight="false" outlineLevel="0" collapsed="false">
      <c r="A191" s="182" t="s">
        <v>3936</v>
      </c>
      <c r="B191" s="182"/>
      <c r="C191" s="180" t="s">
        <v>3937</v>
      </c>
      <c r="D191" s="180"/>
      <c r="E191" s="180" t="s">
        <v>3907</v>
      </c>
      <c r="F191" s="181" t="s">
        <v>2686</v>
      </c>
      <c r="G191" s="181" t="s">
        <v>3581</v>
      </c>
      <c r="H191" s="180" t="s">
        <v>3802</v>
      </c>
    </row>
    <row r="192" customFormat="false" ht="30" hidden="false" customHeight="false" outlineLevel="0" collapsed="false">
      <c r="A192" s="182" t="s">
        <v>3938</v>
      </c>
      <c r="B192" s="182"/>
      <c r="C192" s="180" t="s">
        <v>3939</v>
      </c>
      <c r="D192" s="180"/>
      <c r="E192" s="180" t="s">
        <v>3907</v>
      </c>
      <c r="F192" s="181" t="s">
        <v>2686</v>
      </c>
      <c r="G192" s="181" t="s">
        <v>3581</v>
      </c>
      <c r="H192" s="180" t="s">
        <v>3802</v>
      </c>
    </row>
    <row r="193" customFormat="false" ht="30" hidden="false" customHeight="false" outlineLevel="0" collapsed="false">
      <c r="A193" s="182" t="s">
        <v>3940</v>
      </c>
      <c r="B193" s="182"/>
      <c r="C193" s="180" t="s">
        <v>3941</v>
      </c>
      <c r="D193" s="180"/>
      <c r="E193" s="180" t="s">
        <v>3907</v>
      </c>
      <c r="F193" s="181" t="s">
        <v>2686</v>
      </c>
      <c r="G193" s="181" t="s">
        <v>3581</v>
      </c>
      <c r="H193" s="180" t="s">
        <v>3802</v>
      </c>
    </row>
    <row r="194" customFormat="false" ht="30" hidden="false" customHeight="false" outlineLevel="0" collapsed="false">
      <c r="A194" s="180" t="s">
        <v>3942</v>
      </c>
      <c r="B194" s="180"/>
      <c r="C194" s="180" t="s">
        <v>3943</v>
      </c>
      <c r="D194" s="180"/>
      <c r="E194" s="180" t="s">
        <v>3846</v>
      </c>
      <c r="F194" s="181" t="s">
        <v>2686</v>
      </c>
      <c r="G194" s="181" t="s">
        <v>3581</v>
      </c>
      <c r="H194" s="180" t="s">
        <v>3629</v>
      </c>
    </row>
    <row r="195" customFormat="false" ht="30" hidden="false" customHeight="false" outlineLevel="0" collapsed="false">
      <c r="A195" s="180" t="s">
        <v>3944</v>
      </c>
      <c r="B195" s="180"/>
      <c r="C195" s="180" t="s">
        <v>3945</v>
      </c>
      <c r="D195" s="180"/>
      <c r="E195" s="180" t="s">
        <v>3846</v>
      </c>
      <c r="F195" s="181" t="s">
        <v>2686</v>
      </c>
      <c r="G195" s="181" t="s">
        <v>3581</v>
      </c>
      <c r="H195" s="180" t="s">
        <v>3629</v>
      </c>
    </row>
    <row r="196" customFormat="false" ht="30" hidden="false" customHeight="false" outlineLevel="0" collapsed="false">
      <c r="A196" s="182" t="s">
        <v>3946</v>
      </c>
      <c r="B196" s="182"/>
      <c r="C196" s="180" t="s">
        <v>3947</v>
      </c>
      <c r="D196" s="180"/>
      <c r="E196" s="180" t="s">
        <v>3907</v>
      </c>
      <c r="F196" s="181" t="s">
        <v>2686</v>
      </c>
      <c r="G196" s="181" t="s">
        <v>3581</v>
      </c>
      <c r="H196" s="180" t="s">
        <v>3802</v>
      </c>
    </row>
    <row r="197" customFormat="false" ht="30" hidden="false" customHeight="false" outlineLevel="0" collapsed="false">
      <c r="A197" s="182" t="s">
        <v>3948</v>
      </c>
      <c r="B197" s="182"/>
      <c r="C197" s="180" t="s">
        <v>3949</v>
      </c>
      <c r="D197" s="180"/>
      <c r="E197" s="180" t="s">
        <v>3907</v>
      </c>
      <c r="F197" s="181" t="s">
        <v>2686</v>
      </c>
      <c r="G197" s="181" t="s">
        <v>3581</v>
      </c>
      <c r="H197" s="180" t="s">
        <v>3802</v>
      </c>
    </row>
    <row r="198" customFormat="false" ht="30" hidden="false" customHeight="false" outlineLevel="0" collapsed="false">
      <c r="A198" s="182" t="s">
        <v>3950</v>
      </c>
      <c r="B198" s="182"/>
      <c r="C198" s="180" t="s">
        <v>3951</v>
      </c>
      <c r="D198" s="180"/>
      <c r="E198" s="180" t="s">
        <v>3907</v>
      </c>
      <c r="F198" s="181" t="s">
        <v>2686</v>
      </c>
      <c r="G198" s="181" t="s">
        <v>3581</v>
      </c>
      <c r="H198" s="180" t="s">
        <v>3802</v>
      </c>
    </row>
    <row r="199" customFormat="false" ht="30" hidden="false" customHeight="false" outlineLevel="0" collapsed="false">
      <c r="A199" s="182" t="s">
        <v>3952</v>
      </c>
      <c r="B199" s="182"/>
      <c r="C199" s="180" t="s">
        <v>3953</v>
      </c>
      <c r="D199" s="180"/>
      <c r="E199" s="180" t="s">
        <v>3907</v>
      </c>
      <c r="F199" s="181" t="s">
        <v>2686</v>
      </c>
      <c r="G199" s="181" t="s">
        <v>3581</v>
      </c>
      <c r="H199" s="180" t="s">
        <v>3802</v>
      </c>
    </row>
    <row r="200" customFormat="false" ht="30" hidden="false" customHeight="false" outlineLevel="0" collapsed="false">
      <c r="A200" s="182" t="s">
        <v>3954</v>
      </c>
      <c r="B200" s="182"/>
      <c r="C200" s="180" t="s">
        <v>3955</v>
      </c>
      <c r="D200" s="180"/>
      <c r="E200" s="180" t="s">
        <v>3907</v>
      </c>
      <c r="F200" s="181" t="s">
        <v>2686</v>
      </c>
      <c r="G200" s="181" t="s">
        <v>3581</v>
      </c>
      <c r="H200" s="180" t="s">
        <v>3802</v>
      </c>
    </row>
    <row r="201" customFormat="false" ht="30" hidden="false" customHeight="false" outlineLevel="0" collapsed="false">
      <c r="A201" s="182" t="s">
        <v>3956</v>
      </c>
      <c r="B201" s="182"/>
      <c r="C201" s="180" t="s">
        <v>3957</v>
      </c>
      <c r="D201" s="180"/>
      <c r="E201" s="180" t="s">
        <v>3907</v>
      </c>
      <c r="F201" s="181" t="s">
        <v>2686</v>
      </c>
      <c r="G201" s="181" t="s">
        <v>3581</v>
      </c>
      <c r="H201" s="180" t="s">
        <v>3802</v>
      </c>
    </row>
    <row r="202" customFormat="false" ht="30" hidden="false" customHeight="false" outlineLevel="0" collapsed="false">
      <c r="A202" s="182" t="s">
        <v>3958</v>
      </c>
      <c r="B202" s="182"/>
      <c r="C202" s="180" t="s">
        <v>3959</v>
      </c>
      <c r="D202" s="180"/>
      <c r="E202" s="180" t="s">
        <v>3907</v>
      </c>
      <c r="F202" s="181" t="s">
        <v>2686</v>
      </c>
      <c r="G202" s="181" t="s">
        <v>3581</v>
      </c>
      <c r="H202" s="180" t="s">
        <v>3802</v>
      </c>
    </row>
    <row r="203" customFormat="false" ht="30" hidden="false" customHeight="false" outlineLevel="0" collapsed="false">
      <c r="A203" s="182" t="s">
        <v>3960</v>
      </c>
      <c r="B203" s="182"/>
      <c r="C203" s="180" t="s">
        <v>3961</v>
      </c>
      <c r="D203" s="180"/>
      <c r="E203" s="180" t="s">
        <v>3907</v>
      </c>
      <c r="F203" s="181" t="s">
        <v>2686</v>
      </c>
      <c r="G203" s="181" t="s">
        <v>3581</v>
      </c>
      <c r="H203" s="180" t="s">
        <v>3802</v>
      </c>
    </row>
    <row r="204" customFormat="false" ht="30" hidden="false" customHeight="false" outlineLevel="0" collapsed="false">
      <c r="A204" s="182" t="s">
        <v>3962</v>
      </c>
      <c r="B204" s="182"/>
      <c r="C204" s="180" t="s">
        <v>3963</v>
      </c>
      <c r="D204" s="180"/>
      <c r="E204" s="180" t="s">
        <v>3964</v>
      </c>
      <c r="F204" s="181" t="s">
        <v>2686</v>
      </c>
      <c r="G204" s="181" t="s">
        <v>3581</v>
      </c>
      <c r="H204" s="180" t="s">
        <v>3802</v>
      </c>
    </row>
    <row r="205" customFormat="false" ht="30" hidden="false" customHeight="false" outlineLevel="0" collapsed="false">
      <c r="A205" s="180" t="s">
        <v>3965</v>
      </c>
      <c r="B205" s="180"/>
      <c r="C205" s="180" t="s">
        <v>3966</v>
      </c>
      <c r="D205" s="180"/>
      <c r="E205" s="180" t="s">
        <v>3846</v>
      </c>
      <c r="F205" s="181" t="s">
        <v>2686</v>
      </c>
      <c r="G205" s="181" t="s">
        <v>3581</v>
      </c>
      <c r="H205" s="180" t="s">
        <v>3629</v>
      </c>
    </row>
    <row r="206" customFormat="false" ht="30" hidden="false" customHeight="false" outlineLevel="0" collapsed="false">
      <c r="A206" s="182" t="s">
        <v>3967</v>
      </c>
      <c r="B206" s="182"/>
      <c r="C206" s="180" t="s">
        <v>3968</v>
      </c>
      <c r="D206" s="180"/>
      <c r="E206" s="180" t="s">
        <v>3907</v>
      </c>
      <c r="F206" s="181" t="s">
        <v>2686</v>
      </c>
      <c r="G206" s="181" t="s">
        <v>3581</v>
      </c>
      <c r="H206" s="180" t="s">
        <v>3802</v>
      </c>
    </row>
    <row r="207" customFormat="false" ht="30" hidden="false" customHeight="false" outlineLevel="0" collapsed="false">
      <c r="A207" s="182" t="s">
        <v>3969</v>
      </c>
      <c r="B207" s="182"/>
      <c r="C207" s="180" t="s">
        <v>3970</v>
      </c>
      <c r="D207" s="180"/>
      <c r="E207" s="180" t="s">
        <v>3907</v>
      </c>
      <c r="F207" s="181" t="s">
        <v>2686</v>
      </c>
      <c r="G207" s="181" t="s">
        <v>3581</v>
      </c>
      <c r="H207" s="180" t="s">
        <v>3802</v>
      </c>
    </row>
    <row r="208" customFormat="false" ht="30" hidden="false" customHeight="false" outlineLevel="0" collapsed="false">
      <c r="A208" s="182" t="s">
        <v>3971</v>
      </c>
      <c r="B208" s="182"/>
      <c r="C208" s="180" t="s">
        <v>3972</v>
      </c>
      <c r="D208" s="180"/>
      <c r="E208" s="180" t="s">
        <v>3907</v>
      </c>
      <c r="F208" s="181" t="s">
        <v>2686</v>
      </c>
      <c r="G208" s="181" t="s">
        <v>3581</v>
      </c>
      <c r="H208" s="180" t="s">
        <v>3802</v>
      </c>
    </row>
    <row r="209" customFormat="false" ht="30" hidden="false" customHeight="false" outlineLevel="0" collapsed="false">
      <c r="A209" s="182" t="s">
        <v>3973</v>
      </c>
      <c r="B209" s="182"/>
      <c r="C209" s="180" t="s">
        <v>3974</v>
      </c>
      <c r="D209" s="180"/>
      <c r="E209" s="180" t="s">
        <v>3907</v>
      </c>
      <c r="F209" s="181" t="s">
        <v>2686</v>
      </c>
      <c r="G209" s="181" t="s">
        <v>3581</v>
      </c>
      <c r="H209" s="180" t="s">
        <v>3802</v>
      </c>
    </row>
    <row r="210" customFormat="false" ht="30" hidden="false" customHeight="false" outlineLevel="0" collapsed="false">
      <c r="A210" s="182" t="s">
        <v>3975</v>
      </c>
      <c r="B210" s="182"/>
      <c r="C210" s="180" t="s">
        <v>3976</v>
      </c>
      <c r="D210" s="180"/>
      <c r="E210" s="180" t="s">
        <v>3907</v>
      </c>
      <c r="F210" s="181" t="s">
        <v>2686</v>
      </c>
      <c r="G210" s="181" t="s">
        <v>3581</v>
      </c>
      <c r="H210" s="180" t="s">
        <v>3802</v>
      </c>
    </row>
    <row r="211" customFormat="false" ht="30" hidden="false" customHeight="false" outlineLevel="0" collapsed="false">
      <c r="A211" s="182" t="s">
        <v>3977</v>
      </c>
      <c r="B211" s="182"/>
      <c r="C211" s="180" t="s">
        <v>3978</v>
      </c>
      <c r="D211" s="180"/>
      <c r="E211" s="180" t="s">
        <v>3907</v>
      </c>
      <c r="F211" s="181" t="s">
        <v>2686</v>
      </c>
      <c r="G211" s="181" t="s">
        <v>3581</v>
      </c>
      <c r="H211" s="180" t="s">
        <v>3802</v>
      </c>
    </row>
    <row r="212" customFormat="false" ht="30" hidden="false" customHeight="false" outlineLevel="0" collapsed="false">
      <c r="A212" s="182" t="s">
        <v>3979</v>
      </c>
      <c r="B212" s="182"/>
      <c r="C212" s="180" t="s">
        <v>3980</v>
      </c>
      <c r="D212" s="180"/>
      <c r="E212" s="180" t="s">
        <v>3907</v>
      </c>
      <c r="F212" s="181" t="s">
        <v>2686</v>
      </c>
      <c r="G212" s="181" t="s">
        <v>3581</v>
      </c>
      <c r="H212" s="180" t="s">
        <v>3802</v>
      </c>
    </row>
    <row r="213" customFormat="false" ht="30" hidden="false" customHeight="false" outlineLevel="0" collapsed="false">
      <c r="A213" s="182" t="s">
        <v>3981</v>
      </c>
      <c r="B213" s="182"/>
      <c r="C213" s="180" t="s">
        <v>3982</v>
      </c>
      <c r="D213" s="180"/>
      <c r="E213" s="180" t="s">
        <v>3907</v>
      </c>
      <c r="F213" s="181" t="s">
        <v>2686</v>
      </c>
      <c r="G213" s="181" t="s">
        <v>3581</v>
      </c>
      <c r="H213" s="180" t="s">
        <v>3802</v>
      </c>
    </row>
    <row r="214" customFormat="false" ht="30" hidden="false" customHeight="false" outlineLevel="0" collapsed="false">
      <c r="A214" s="182" t="s">
        <v>3983</v>
      </c>
      <c r="B214" s="182"/>
      <c r="C214" s="180" t="s">
        <v>3984</v>
      </c>
      <c r="D214" s="180"/>
      <c r="E214" s="180" t="s">
        <v>3907</v>
      </c>
      <c r="F214" s="181" t="s">
        <v>2686</v>
      </c>
      <c r="G214" s="181" t="s">
        <v>3581</v>
      </c>
      <c r="H214" s="180" t="s">
        <v>3802</v>
      </c>
    </row>
    <row r="215" customFormat="false" ht="30" hidden="false" customHeight="false" outlineLevel="0" collapsed="false">
      <c r="A215" s="182" t="s">
        <v>3985</v>
      </c>
      <c r="B215" s="182"/>
      <c r="C215" s="180" t="s">
        <v>3986</v>
      </c>
      <c r="D215" s="180"/>
      <c r="E215" s="180" t="s">
        <v>3907</v>
      </c>
      <c r="F215" s="181" t="s">
        <v>2686</v>
      </c>
      <c r="G215" s="181" t="s">
        <v>3581</v>
      </c>
      <c r="H215" s="180" t="s">
        <v>3802</v>
      </c>
    </row>
    <row r="216" customFormat="false" ht="15" hidden="false" customHeight="false" outlineLevel="0" collapsed="false">
      <c r="A216" s="180" t="s">
        <v>3987</v>
      </c>
      <c r="B216" s="180"/>
      <c r="C216" s="180" t="s">
        <v>3988</v>
      </c>
      <c r="D216" s="180"/>
      <c r="E216" s="180" t="s">
        <v>3846</v>
      </c>
      <c r="F216" s="181" t="s">
        <v>2686</v>
      </c>
      <c r="G216" s="181" t="s">
        <v>3581</v>
      </c>
      <c r="H216" s="180" t="s">
        <v>3629</v>
      </c>
    </row>
    <row r="217" customFormat="false" ht="30" hidden="false" customHeight="false" outlineLevel="0" collapsed="false">
      <c r="A217" s="180" t="s">
        <v>3989</v>
      </c>
      <c r="B217" s="180"/>
      <c r="C217" s="180" t="s">
        <v>3990</v>
      </c>
      <c r="D217" s="180"/>
      <c r="E217" s="180" t="s">
        <v>3846</v>
      </c>
      <c r="F217" s="181" t="s">
        <v>2686</v>
      </c>
      <c r="G217" s="181" t="s">
        <v>3581</v>
      </c>
      <c r="H217" s="180" t="s">
        <v>3629</v>
      </c>
    </row>
    <row r="218" customFormat="false" ht="30" hidden="false" customHeight="false" outlineLevel="0" collapsed="false">
      <c r="A218" s="182" t="s">
        <v>3991</v>
      </c>
      <c r="B218" s="182"/>
      <c r="C218" s="180" t="s">
        <v>3992</v>
      </c>
      <c r="D218" s="180"/>
      <c r="E218" s="180" t="s">
        <v>3907</v>
      </c>
      <c r="F218" s="181" t="s">
        <v>2686</v>
      </c>
      <c r="G218" s="181" t="s">
        <v>3581</v>
      </c>
      <c r="H218" s="180" t="s">
        <v>3802</v>
      </c>
    </row>
    <row r="219" customFormat="false" ht="30" hidden="false" customHeight="false" outlineLevel="0" collapsed="false">
      <c r="A219" s="182" t="s">
        <v>3993</v>
      </c>
      <c r="B219" s="182"/>
      <c r="C219" s="180" t="s">
        <v>3994</v>
      </c>
      <c r="D219" s="180"/>
      <c r="E219" s="180" t="s">
        <v>3907</v>
      </c>
      <c r="F219" s="181" t="s">
        <v>2686</v>
      </c>
      <c r="G219" s="181" t="s">
        <v>3581</v>
      </c>
      <c r="H219" s="180" t="s">
        <v>3802</v>
      </c>
    </row>
    <row r="220" customFormat="false" ht="30" hidden="false" customHeight="false" outlineLevel="0" collapsed="false">
      <c r="A220" s="182" t="s">
        <v>3995</v>
      </c>
      <c r="B220" s="182"/>
      <c r="C220" s="180" t="s">
        <v>3996</v>
      </c>
      <c r="D220" s="180"/>
      <c r="E220" s="180" t="s">
        <v>3907</v>
      </c>
      <c r="F220" s="181" t="s">
        <v>2686</v>
      </c>
      <c r="G220" s="181" t="s">
        <v>3581</v>
      </c>
      <c r="H220" s="180" t="s">
        <v>3802</v>
      </c>
    </row>
    <row r="221" customFormat="false" ht="30" hidden="false" customHeight="false" outlineLevel="0" collapsed="false">
      <c r="A221" s="180" t="s">
        <v>3997</v>
      </c>
      <c r="B221" s="180"/>
      <c r="C221" s="180" t="s">
        <v>3998</v>
      </c>
      <c r="D221" s="180"/>
      <c r="E221" s="180" t="s">
        <v>3846</v>
      </c>
      <c r="F221" s="181" t="s">
        <v>2686</v>
      </c>
      <c r="G221" s="181" t="s">
        <v>3581</v>
      </c>
      <c r="H221" s="180" t="s">
        <v>3629</v>
      </c>
    </row>
    <row r="222" customFormat="false" ht="30" hidden="false" customHeight="false" outlineLevel="0" collapsed="false">
      <c r="A222" s="180" t="s">
        <v>3999</v>
      </c>
      <c r="B222" s="180"/>
      <c r="C222" s="180" t="s">
        <v>4000</v>
      </c>
      <c r="D222" s="180"/>
      <c r="E222" s="180" t="s">
        <v>3846</v>
      </c>
      <c r="F222" s="181" t="s">
        <v>2686</v>
      </c>
      <c r="G222" s="181" t="s">
        <v>3581</v>
      </c>
      <c r="H222" s="180" t="s">
        <v>3629</v>
      </c>
    </row>
    <row r="223" customFormat="false" ht="30" hidden="false" customHeight="false" outlineLevel="0" collapsed="false">
      <c r="A223" s="180" t="s">
        <v>4001</v>
      </c>
      <c r="B223" s="180"/>
      <c r="C223" s="180" t="s">
        <v>4002</v>
      </c>
      <c r="D223" s="180"/>
      <c r="E223" s="180" t="s">
        <v>3846</v>
      </c>
      <c r="F223" s="181" t="s">
        <v>2686</v>
      </c>
      <c r="G223" s="181" t="s">
        <v>3581</v>
      </c>
      <c r="H223" s="180" t="s">
        <v>3629</v>
      </c>
    </row>
    <row r="224" customFormat="false" ht="30" hidden="false" customHeight="false" outlineLevel="0" collapsed="false">
      <c r="A224" s="180" t="s">
        <v>4003</v>
      </c>
      <c r="B224" s="180"/>
      <c r="C224" s="180" t="s">
        <v>4004</v>
      </c>
      <c r="D224" s="180"/>
      <c r="E224" s="180" t="s">
        <v>3846</v>
      </c>
      <c r="F224" s="181" t="s">
        <v>2686</v>
      </c>
      <c r="G224" s="181" t="s">
        <v>3581</v>
      </c>
      <c r="H224" s="180" t="s">
        <v>3629</v>
      </c>
    </row>
    <row r="225" customFormat="false" ht="30" hidden="false" customHeight="false" outlineLevel="0" collapsed="false">
      <c r="A225" s="182" t="s">
        <v>4005</v>
      </c>
      <c r="B225" s="182"/>
      <c r="C225" s="180" t="s">
        <v>4006</v>
      </c>
      <c r="D225" s="180"/>
      <c r="E225" s="180" t="s">
        <v>3907</v>
      </c>
      <c r="F225" s="181" t="s">
        <v>2686</v>
      </c>
      <c r="G225" s="181" t="s">
        <v>3581</v>
      </c>
      <c r="H225" s="180" t="s">
        <v>3802</v>
      </c>
    </row>
    <row r="226" customFormat="false" ht="15" hidden="false" customHeight="false" outlineLevel="0" collapsed="false">
      <c r="A226" s="180" t="s">
        <v>4007</v>
      </c>
      <c r="B226" s="180"/>
      <c r="C226" s="180" t="s">
        <v>4008</v>
      </c>
      <c r="D226" s="180"/>
      <c r="E226" s="180" t="s">
        <v>3846</v>
      </c>
      <c r="F226" s="181" t="s">
        <v>2686</v>
      </c>
      <c r="G226" s="181" t="s">
        <v>3581</v>
      </c>
      <c r="H226" s="180" t="s">
        <v>3629</v>
      </c>
    </row>
    <row r="227" customFormat="false" ht="30" hidden="false" customHeight="false" outlineLevel="0" collapsed="false">
      <c r="A227" s="182" t="s">
        <v>4009</v>
      </c>
      <c r="B227" s="182"/>
      <c r="C227" s="180" t="s">
        <v>4010</v>
      </c>
      <c r="D227" s="180"/>
      <c r="E227" s="180" t="s">
        <v>3907</v>
      </c>
      <c r="F227" s="181" t="s">
        <v>2686</v>
      </c>
      <c r="G227" s="181" t="s">
        <v>3581</v>
      </c>
      <c r="H227" s="180" t="s">
        <v>3802</v>
      </c>
    </row>
    <row r="228" customFormat="false" ht="30" hidden="false" customHeight="false" outlineLevel="0" collapsed="false">
      <c r="A228" s="182" t="s">
        <v>4011</v>
      </c>
      <c r="B228" s="182"/>
      <c r="C228" s="180" t="s">
        <v>4012</v>
      </c>
      <c r="D228" s="180"/>
      <c r="E228" s="180" t="s">
        <v>3907</v>
      </c>
      <c r="F228" s="181" t="s">
        <v>2686</v>
      </c>
      <c r="G228" s="181" t="s">
        <v>3581</v>
      </c>
      <c r="H228" s="180" t="s">
        <v>3802</v>
      </c>
    </row>
    <row r="229" customFormat="false" ht="30" hidden="false" customHeight="false" outlineLevel="0" collapsed="false">
      <c r="A229" s="182" t="s">
        <v>4013</v>
      </c>
      <c r="B229" s="182"/>
      <c r="C229" s="180" t="s">
        <v>4014</v>
      </c>
      <c r="D229" s="180"/>
      <c r="E229" s="180" t="s">
        <v>3907</v>
      </c>
      <c r="F229" s="181" t="s">
        <v>2686</v>
      </c>
      <c r="G229" s="181" t="s">
        <v>3581</v>
      </c>
      <c r="H229" s="180" t="s">
        <v>3802</v>
      </c>
    </row>
    <row r="230" customFormat="false" ht="30" hidden="false" customHeight="false" outlineLevel="0" collapsed="false">
      <c r="A230" s="182" t="s">
        <v>4015</v>
      </c>
      <c r="B230" s="182"/>
      <c r="C230" s="180" t="s">
        <v>4016</v>
      </c>
      <c r="D230" s="180"/>
      <c r="E230" s="180" t="s">
        <v>3907</v>
      </c>
      <c r="F230" s="181" t="s">
        <v>3589</v>
      </c>
      <c r="G230" s="181" t="s">
        <v>3590</v>
      </c>
      <c r="H230" s="180" t="s">
        <v>3802</v>
      </c>
    </row>
    <row r="231" customFormat="false" ht="30" hidden="false" customHeight="false" outlineLevel="0" collapsed="false">
      <c r="A231" s="182" t="s">
        <v>4017</v>
      </c>
      <c r="B231" s="182"/>
      <c r="C231" s="180" t="s">
        <v>4018</v>
      </c>
      <c r="D231" s="180"/>
      <c r="E231" s="180" t="s">
        <v>3907</v>
      </c>
      <c r="F231" s="181" t="s">
        <v>3589</v>
      </c>
      <c r="G231" s="181" t="s">
        <v>3590</v>
      </c>
      <c r="H231" s="180" t="s">
        <v>3802</v>
      </c>
    </row>
    <row r="232" customFormat="false" ht="15" hidden="false" customHeight="false" outlineLevel="0" collapsed="false">
      <c r="A232" s="180" t="s">
        <v>4019</v>
      </c>
      <c r="B232" s="180"/>
      <c r="C232" s="180" t="s">
        <v>4020</v>
      </c>
      <c r="D232" s="180"/>
      <c r="E232" s="180" t="s">
        <v>3846</v>
      </c>
      <c r="F232" s="181" t="s">
        <v>3589</v>
      </c>
      <c r="G232" s="181" t="s">
        <v>3590</v>
      </c>
      <c r="H232" s="180" t="s">
        <v>3629</v>
      </c>
    </row>
    <row r="233" customFormat="false" ht="30" hidden="false" customHeight="false" outlineLevel="0" collapsed="false">
      <c r="A233" s="182" t="s">
        <v>4021</v>
      </c>
      <c r="B233" s="182"/>
      <c r="C233" s="180" t="s">
        <v>4022</v>
      </c>
      <c r="D233" s="180"/>
      <c r="E233" s="180" t="s">
        <v>3907</v>
      </c>
      <c r="F233" s="181" t="s">
        <v>3589</v>
      </c>
      <c r="G233" s="181" t="s">
        <v>3590</v>
      </c>
      <c r="H233" s="180" t="s">
        <v>3802</v>
      </c>
    </row>
    <row r="234" customFormat="false" ht="30" hidden="false" customHeight="false" outlineLevel="0" collapsed="false">
      <c r="A234" s="182" t="s">
        <v>4023</v>
      </c>
      <c r="B234" s="182"/>
      <c r="C234" s="180" t="s">
        <v>4024</v>
      </c>
      <c r="D234" s="180"/>
      <c r="E234" s="180" t="s">
        <v>3907</v>
      </c>
      <c r="F234" s="181" t="s">
        <v>3589</v>
      </c>
      <c r="G234" s="181" t="s">
        <v>3590</v>
      </c>
      <c r="H234" s="180" t="s">
        <v>3802</v>
      </c>
    </row>
    <row r="235" customFormat="false" ht="30" hidden="false" customHeight="false" outlineLevel="0" collapsed="false">
      <c r="A235" s="182" t="s">
        <v>4025</v>
      </c>
      <c r="B235" s="182"/>
      <c r="C235" s="180" t="s">
        <v>4026</v>
      </c>
      <c r="D235" s="180"/>
      <c r="E235" s="180" t="s">
        <v>3907</v>
      </c>
      <c r="F235" s="181" t="s">
        <v>3589</v>
      </c>
      <c r="G235" s="181" t="s">
        <v>3590</v>
      </c>
      <c r="H235" s="180" t="s">
        <v>3802</v>
      </c>
    </row>
    <row r="236" customFormat="false" ht="30" hidden="false" customHeight="false" outlineLevel="0" collapsed="false">
      <c r="A236" s="182" t="s">
        <v>4027</v>
      </c>
      <c r="B236" s="182"/>
      <c r="C236" s="180" t="s">
        <v>4028</v>
      </c>
      <c r="D236" s="180"/>
      <c r="E236" s="180" t="s">
        <v>3907</v>
      </c>
      <c r="F236" s="181" t="s">
        <v>3589</v>
      </c>
      <c r="G236" s="181" t="s">
        <v>3590</v>
      </c>
      <c r="H236" s="180" t="s">
        <v>3802</v>
      </c>
    </row>
    <row r="237" customFormat="false" ht="30" hidden="false" customHeight="false" outlineLevel="0" collapsed="false">
      <c r="A237" s="182" t="s">
        <v>4029</v>
      </c>
      <c r="B237" s="182"/>
      <c r="C237" s="180" t="s">
        <v>4030</v>
      </c>
      <c r="D237" s="180"/>
      <c r="E237" s="180" t="s">
        <v>3907</v>
      </c>
      <c r="F237" s="181" t="s">
        <v>3589</v>
      </c>
      <c r="G237" s="181" t="s">
        <v>3590</v>
      </c>
      <c r="H237" s="180" t="s">
        <v>3802</v>
      </c>
    </row>
    <row r="238" customFormat="false" ht="30" hidden="false" customHeight="false" outlineLevel="0" collapsed="false">
      <c r="A238" s="182" t="s">
        <v>4031</v>
      </c>
      <c r="B238" s="182"/>
      <c r="C238" s="180" t="s">
        <v>4032</v>
      </c>
      <c r="D238" s="180"/>
      <c r="E238" s="180" t="s">
        <v>3907</v>
      </c>
      <c r="F238" s="181" t="s">
        <v>3589</v>
      </c>
      <c r="G238" s="181" t="s">
        <v>3590</v>
      </c>
      <c r="H238" s="180" t="s">
        <v>3802</v>
      </c>
    </row>
    <row r="239" customFormat="false" ht="30" hidden="false" customHeight="false" outlineLevel="0" collapsed="false">
      <c r="A239" s="182" t="s">
        <v>4033</v>
      </c>
      <c r="B239" s="182"/>
      <c r="C239" s="180" t="s">
        <v>4034</v>
      </c>
      <c r="D239" s="180"/>
      <c r="E239" s="180" t="s">
        <v>3907</v>
      </c>
      <c r="F239" s="181" t="s">
        <v>3589</v>
      </c>
      <c r="G239" s="181" t="s">
        <v>3590</v>
      </c>
      <c r="H239" s="180" t="s">
        <v>3802</v>
      </c>
    </row>
    <row r="240" customFormat="false" ht="30" hidden="false" customHeight="false" outlineLevel="0" collapsed="false">
      <c r="A240" s="182" t="s">
        <v>4035</v>
      </c>
      <c r="B240" s="182"/>
      <c r="C240" s="180" t="s">
        <v>4036</v>
      </c>
      <c r="D240" s="180"/>
      <c r="E240" s="180" t="s">
        <v>3907</v>
      </c>
      <c r="F240" s="181" t="s">
        <v>3589</v>
      </c>
      <c r="G240" s="181" t="s">
        <v>3590</v>
      </c>
      <c r="H240" s="180" t="s">
        <v>3802</v>
      </c>
    </row>
    <row r="241" customFormat="false" ht="30" hidden="false" customHeight="false" outlineLevel="0" collapsed="false">
      <c r="A241" s="182" t="s">
        <v>4037</v>
      </c>
      <c r="B241" s="182"/>
      <c r="C241" s="180" t="s">
        <v>4038</v>
      </c>
      <c r="D241" s="180"/>
      <c r="E241" s="180" t="s">
        <v>3907</v>
      </c>
      <c r="F241" s="181" t="s">
        <v>3589</v>
      </c>
      <c r="G241" s="181" t="s">
        <v>3590</v>
      </c>
      <c r="H241" s="180" t="s">
        <v>3802</v>
      </c>
    </row>
    <row r="242" customFormat="false" ht="15" hidden="false" customHeight="false" outlineLevel="0" collapsed="false">
      <c r="A242" s="180" t="s">
        <v>4039</v>
      </c>
      <c r="B242" s="180"/>
      <c r="C242" s="180" t="s">
        <v>4040</v>
      </c>
      <c r="D242" s="180"/>
      <c r="E242" s="180" t="s">
        <v>3846</v>
      </c>
      <c r="F242" s="181" t="s">
        <v>3589</v>
      </c>
      <c r="G242" s="181" t="s">
        <v>3590</v>
      </c>
      <c r="H242" s="180" t="s">
        <v>3629</v>
      </c>
    </row>
    <row r="243" customFormat="false" ht="30" hidden="false" customHeight="false" outlineLevel="0" collapsed="false">
      <c r="A243" s="182" t="s">
        <v>4041</v>
      </c>
      <c r="B243" s="182"/>
      <c r="C243" s="180" t="s">
        <v>4042</v>
      </c>
      <c r="D243" s="180"/>
      <c r="E243" s="180" t="s">
        <v>3907</v>
      </c>
      <c r="F243" s="181" t="s">
        <v>3589</v>
      </c>
      <c r="G243" s="181" t="s">
        <v>3590</v>
      </c>
      <c r="H243" s="180" t="s">
        <v>3802</v>
      </c>
    </row>
    <row r="244" customFormat="false" ht="15" hidden="false" customHeight="false" outlineLevel="0" collapsed="false">
      <c r="A244" s="180" t="s">
        <v>4043</v>
      </c>
      <c r="B244" s="180"/>
      <c r="C244" s="180" t="s">
        <v>4044</v>
      </c>
      <c r="D244" s="180"/>
      <c r="E244" s="180" t="s">
        <v>3846</v>
      </c>
      <c r="F244" s="181" t="s">
        <v>3589</v>
      </c>
      <c r="G244" s="181" t="s">
        <v>3590</v>
      </c>
      <c r="H244" s="180" t="s">
        <v>3629</v>
      </c>
    </row>
    <row r="245" customFormat="false" ht="30" hidden="false" customHeight="false" outlineLevel="0" collapsed="false">
      <c r="A245" s="182" t="s">
        <v>4045</v>
      </c>
      <c r="B245" s="182"/>
      <c r="C245" s="180" t="s">
        <v>4046</v>
      </c>
      <c r="D245" s="180"/>
      <c r="E245" s="180" t="s">
        <v>3907</v>
      </c>
      <c r="F245" s="181" t="s">
        <v>3589</v>
      </c>
      <c r="G245" s="181" t="s">
        <v>3590</v>
      </c>
      <c r="H245" s="180" t="s">
        <v>3802</v>
      </c>
    </row>
    <row r="246" customFormat="false" ht="30" hidden="false" customHeight="false" outlineLevel="0" collapsed="false">
      <c r="A246" s="182" t="s">
        <v>4047</v>
      </c>
      <c r="B246" s="182"/>
      <c r="C246" s="180" t="s">
        <v>4048</v>
      </c>
      <c r="D246" s="180"/>
      <c r="E246" s="180" t="s">
        <v>3907</v>
      </c>
      <c r="F246" s="181" t="s">
        <v>3589</v>
      </c>
      <c r="G246" s="181" t="s">
        <v>3590</v>
      </c>
      <c r="H246" s="180" t="s">
        <v>3802</v>
      </c>
    </row>
    <row r="247" customFormat="false" ht="30" hidden="false" customHeight="false" outlineLevel="0" collapsed="false">
      <c r="A247" s="182" t="s">
        <v>4049</v>
      </c>
      <c r="B247" s="182"/>
      <c r="C247" s="180" t="s">
        <v>4050</v>
      </c>
      <c r="D247" s="180"/>
      <c r="E247" s="180" t="s">
        <v>3907</v>
      </c>
      <c r="F247" s="181" t="s">
        <v>3589</v>
      </c>
      <c r="G247" s="181" t="s">
        <v>3590</v>
      </c>
      <c r="H247" s="180" t="s">
        <v>3802</v>
      </c>
    </row>
    <row r="248" customFormat="false" ht="30" hidden="false" customHeight="false" outlineLevel="0" collapsed="false">
      <c r="A248" s="182" t="s">
        <v>4051</v>
      </c>
      <c r="B248" s="182"/>
      <c r="C248" s="180" t="s">
        <v>4052</v>
      </c>
      <c r="D248" s="180"/>
      <c r="E248" s="180" t="s">
        <v>3907</v>
      </c>
      <c r="F248" s="181" t="s">
        <v>3589</v>
      </c>
      <c r="G248" s="181" t="s">
        <v>3590</v>
      </c>
      <c r="H248" s="180" t="s">
        <v>3802</v>
      </c>
    </row>
    <row r="249" customFormat="false" ht="30" hidden="false" customHeight="false" outlineLevel="0" collapsed="false">
      <c r="A249" s="182" t="s">
        <v>4053</v>
      </c>
      <c r="B249" s="182"/>
      <c r="C249" s="180" t="s">
        <v>4054</v>
      </c>
      <c r="D249" s="180"/>
      <c r="E249" s="180" t="s">
        <v>3907</v>
      </c>
      <c r="F249" s="181" t="s">
        <v>3589</v>
      </c>
      <c r="G249" s="181" t="s">
        <v>3590</v>
      </c>
      <c r="H249" s="180" t="s">
        <v>3802</v>
      </c>
    </row>
    <row r="250" customFormat="false" ht="30" hidden="false" customHeight="false" outlineLevel="0" collapsed="false">
      <c r="A250" s="182" t="s">
        <v>4055</v>
      </c>
      <c r="B250" s="182"/>
      <c r="C250" s="180" t="s">
        <v>4056</v>
      </c>
      <c r="D250" s="180"/>
      <c r="E250" s="180" t="s">
        <v>3907</v>
      </c>
      <c r="F250" s="181" t="s">
        <v>3589</v>
      </c>
      <c r="G250" s="181" t="s">
        <v>3590</v>
      </c>
      <c r="H250" s="180" t="s">
        <v>3802</v>
      </c>
    </row>
    <row r="251" customFormat="false" ht="30" hidden="false" customHeight="false" outlineLevel="0" collapsed="false">
      <c r="A251" s="182" t="s">
        <v>4057</v>
      </c>
      <c r="B251" s="182"/>
      <c r="C251" s="180" t="s">
        <v>4058</v>
      </c>
      <c r="D251" s="180"/>
      <c r="E251" s="180" t="s">
        <v>3907</v>
      </c>
      <c r="F251" s="181" t="s">
        <v>3589</v>
      </c>
      <c r="G251" s="181" t="s">
        <v>3590</v>
      </c>
      <c r="H251" s="180" t="s">
        <v>3802</v>
      </c>
    </row>
    <row r="252" customFormat="false" ht="30" hidden="false" customHeight="false" outlineLevel="0" collapsed="false">
      <c r="A252" s="182" t="s">
        <v>4059</v>
      </c>
      <c r="B252" s="182"/>
      <c r="C252" s="180" t="s">
        <v>4060</v>
      </c>
      <c r="D252" s="180"/>
      <c r="E252" s="180" t="s">
        <v>3907</v>
      </c>
      <c r="F252" s="181" t="s">
        <v>3589</v>
      </c>
      <c r="G252" s="181" t="s">
        <v>3590</v>
      </c>
      <c r="H252" s="180" t="s">
        <v>3802</v>
      </c>
    </row>
    <row r="253" customFormat="false" ht="30" hidden="false" customHeight="false" outlineLevel="0" collapsed="false">
      <c r="A253" s="182" t="s">
        <v>4061</v>
      </c>
      <c r="B253" s="182"/>
      <c r="C253" s="180" t="s">
        <v>4062</v>
      </c>
      <c r="D253" s="180"/>
      <c r="E253" s="180" t="s">
        <v>3907</v>
      </c>
      <c r="F253" s="181" t="s">
        <v>3589</v>
      </c>
      <c r="G253" s="181" t="s">
        <v>3590</v>
      </c>
      <c r="H253" s="180" t="s">
        <v>3802</v>
      </c>
    </row>
    <row r="254" customFormat="false" ht="30" hidden="false" customHeight="false" outlineLevel="0" collapsed="false">
      <c r="A254" s="182" t="s">
        <v>4063</v>
      </c>
      <c r="B254" s="182"/>
      <c r="C254" s="180" t="s">
        <v>4064</v>
      </c>
      <c r="D254" s="180"/>
      <c r="E254" s="180" t="s">
        <v>3907</v>
      </c>
      <c r="F254" s="181" t="s">
        <v>3589</v>
      </c>
      <c r="G254" s="181" t="s">
        <v>3590</v>
      </c>
      <c r="H254" s="180" t="s">
        <v>3802</v>
      </c>
    </row>
    <row r="255" customFormat="false" ht="30" hidden="false" customHeight="false" outlineLevel="0" collapsed="false">
      <c r="A255" s="182" t="s">
        <v>4065</v>
      </c>
      <c r="B255" s="182"/>
      <c r="C255" s="180" t="s">
        <v>4066</v>
      </c>
      <c r="D255" s="180"/>
      <c r="E255" s="180" t="s">
        <v>3907</v>
      </c>
      <c r="F255" s="181" t="s">
        <v>3589</v>
      </c>
      <c r="G255" s="181" t="s">
        <v>3590</v>
      </c>
      <c r="H255" s="180" t="s">
        <v>3802</v>
      </c>
    </row>
    <row r="256" customFormat="false" ht="15" hidden="false" customHeight="false" outlineLevel="0" collapsed="false">
      <c r="A256" s="180" t="s">
        <v>4067</v>
      </c>
      <c r="B256" s="180"/>
      <c r="C256" s="180" t="s">
        <v>4068</v>
      </c>
      <c r="D256" s="180"/>
      <c r="E256" s="180" t="s">
        <v>3846</v>
      </c>
      <c r="F256" s="181" t="s">
        <v>3589</v>
      </c>
      <c r="G256" s="181" t="s">
        <v>3590</v>
      </c>
      <c r="H256" s="180" t="s">
        <v>3629</v>
      </c>
    </row>
    <row r="257" customFormat="false" ht="15" hidden="false" customHeight="false" outlineLevel="0" collapsed="false">
      <c r="A257" s="180" t="s">
        <v>4069</v>
      </c>
      <c r="B257" s="180"/>
      <c r="C257" s="180" t="s">
        <v>4070</v>
      </c>
      <c r="D257" s="180"/>
      <c r="E257" s="180" t="s">
        <v>3846</v>
      </c>
      <c r="F257" s="181" t="s">
        <v>3589</v>
      </c>
      <c r="G257" s="181" t="s">
        <v>3590</v>
      </c>
      <c r="H257" s="180" t="s">
        <v>3629</v>
      </c>
    </row>
    <row r="258" customFormat="false" ht="30" hidden="false" customHeight="false" outlineLevel="0" collapsed="false">
      <c r="A258" s="182" t="s">
        <v>4071</v>
      </c>
      <c r="B258" s="182"/>
      <c r="C258" s="180" t="s">
        <v>4072</v>
      </c>
      <c r="D258" s="180"/>
      <c r="E258" s="180" t="s">
        <v>3964</v>
      </c>
      <c r="F258" s="181" t="s">
        <v>3589</v>
      </c>
      <c r="G258" s="181" t="s">
        <v>3590</v>
      </c>
      <c r="H258" s="180" t="s">
        <v>3802</v>
      </c>
    </row>
    <row r="259" customFormat="false" ht="30" hidden="false" customHeight="false" outlineLevel="0" collapsed="false">
      <c r="A259" s="182" t="s">
        <v>4073</v>
      </c>
      <c r="B259" s="182"/>
      <c r="C259" s="180" t="s">
        <v>4074</v>
      </c>
      <c r="D259" s="180"/>
      <c r="E259" s="180" t="s">
        <v>3964</v>
      </c>
      <c r="F259" s="181" t="s">
        <v>3589</v>
      </c>
      <c r="G259" s="181" t="s">
        <v>3590</v>
      </c>
      <c r="H259" s="180" t="s">
        <v>3802</v>
      </c>
    </row>
    <row r="260" customFormat="false" ht="30" hidden="false" customHeight="false" outlineLevel="0" collapsed="false">
      <c r="A260" s="182" t="s">
        <v>4075</v>
      </c>
      <c r="B260" s="182"/>
      <c r="C260" s="180" t="s">
        <v>4076</v>
      </c>
      <c r="D260" s="180"/>
      <c r="E260" s="180" t="s">
        <v>3964</v>
      </c>
      <c r="F260" s="181" t="s">
        <v>3589</v>
      </c>
      <c r="G260" s="181" t="s">
        <v>3590</v>
      </c>
      <c r="H260" s="180" t="s">
        <v>3802</v>
      </c>
    </row>
    <row r="261" customFormat="false" ht="15" hidden="false" customHeight="false" outlineLevel="0" collapsed="false">
      <c r="A261" s="180" t="s">
        <v>4077</v>
      </c>
      <c r="B261" s="180"/>
      <c r="C261" s="180" t="s">
        <v>4078</v>
      </c>
      <c r="D261" s="180"/>
      <c r="E261" s="180" t="s">
        <v>3846</v>
      </c>
      <c r="F261" s="181" t="s">
        <v>3589</v>
      </c>
      <c r="G261" s="181" t="s">
        <v>3590</v>
      </c>
      <c r="H261" s="180" t="s">
        <v>3629</v>
      </c>
    </row>
    <row r="262" customFormat="false" ht="30" hidden="false" customHeight="false" outlineLevel="0" collapsed="false">
      <c r="A262" s="182" t="s">
        <v>4079</v>
      </c>
      <c r="B262" s="182"/>
      <c r="C262" s="180" t="s">
        <v>4080</v>
      </c>
      <c r="D262" s="180"/>
      <c r="E262" s="180" t="s">
        <v>3964</v>
      </c>
      <c r="F262" s="181" t="s">
        <v>3589</v>
      </c>
      <c r="G262" s="181" t="s">
        <v>3590</v>
      </c>
      <c r="H262" s="180" t="s">
        <v>3802</v>
      </c>
    </row>
    <row r="263" customFormat="false" ht="30" hidden="false" customHeight="false" outlineLevel="0" collapsed="false">
      <c r="A263" s="182" t="s">
        <v>4081</v>
      </c>
      <c r="B263" s="182"/>
      <c r="C263" s="180" t="s">
        <v>4082</v>
      </c>
      <c r="D263" s="180"/>
      <c r="E263" s="180" t="s">
        <v>3964</v>
      </c>
      <c r="F263" s="181" t="s">
        <v>3589</v>
      </c>
      <c r="G263" s="181" t="s">
        <v>3590</v>
      </c>
      <c r="H263" s="180" t="s">
        <v>3802</v>
      </c>
    </row>
    <row r="264" customFormat="false" ht="30" hidden="false" customHeight="false" outlineLevel="0" collapsed="false">
      <c r="A264" s="182" t="s">
        <v>4083</v>
      </c>
      <c r="B264" s="182"/>
      <c r="C264" s="180" t="s">
        <v>4050</v>
      </c>
      <c r="D264" s="180"/>
      <c r="E264" s="180" t="s">
        <v>3964</v>
      </c>
      <c r="F264" s="181" t="s">
        <v>3589</v>
      </c>
      <c r="G264" s="181" t="s">
        <v>3590</v>
      </c>
      <c r="H264" s="180" t="s">
        <v>3802</v>
      </c>
    </row>
    <row r="265" customFormat="false" ht="30" hidden="false" customHeight="false" outlineLevel="0" collapsed="false">
      <c r="A265" s="182" t="s">
        <v>4084</v>
      </c>
      <c r="B265" s="182"/>
      <c r="C265" s="180" t="s">
        <v>4085</v>
      </c>
      <c r="D265" s="180"/>
      <c r="E265" s="180" t="s">
        <v>3964</v>
      </c>
      <c r="F265" s="181" t="s">
        <v>3589</v>
      </c>
      <c r="G265" s="181" t="s">
        <v>3590</v>
      </c>
      <c r="H265" s="180" t="s">
        <v>3802</v>
      </c>
    </row>
    <row r="266" customFormat="false" ht="15" hidden="false" customHeight="false" outlineLevel="0" collapsed="false">
      <c r="A266" s="180" t="s">
        <v>4086</v>
      </c>
      <c r="B266" s="180"/>
      <c r="C266" s="180" t="s">
        <v>4087</v>
      </c>
      <c r="D266" s="180"/>
      <c r="E266" s="180" t="s">
        <v>3846</v>
      </c>
      <c r="F266" s="181" t="s">
        <v>3589</v>
      </c>
      <c r="G266" s="181" t="s">
        <v>3590</v>
      </c>
      <c r="H266" s="180" t="s">
        <v>3629</v>
      </c>
    </row>
    <row r="267" customFormat="false" ht="30" hidden="false" customHeight="false" outlineLevel="0" collapsed="false">
      <c r="A267" s="182" t="s">
        <v>4088</v>
      </c>
      <c r="B267" s="182"/>
      <c r="C267" s="180" t="s">
        <v>4089</v>
      </c>
      <c r="D267" s="180"/>
      <c r="E267" s="180" t="s">
        <v>3964</v>
      </c>
      <c r="F267" s="181" t="s">
        <v>3589</v>
      </c>
      <c r="G267" s="181" t="s">
        <v>3590</v>
      </c>
      <c r="H267" s="180" t="s">
        <v>3802</v>
      </c>
    </row>
    <row r="268" customFormat="false" ht="30" hidden="false" customHeight="false" outlineLevel="0" collapsed="false">
      <c r="A268" s="182" t="s">
        <v>4090</v>
      </c>
      <c r="B268" s="182"/>
      <c r="C268" s="180" t="s">
        <v>4091</v>
      </c>
      <c r="D268" s="180"/>
      <c r="E268" s="180" t="s">
        <v>3964</v>
      </c>
      <c r="F268" s="181" t="s">
        <v>3589</v>
      </c>
      <c r="G268" s="181" t="s">
        <v>3590</v>
      </c>
      <c r="H268" s="180" t="s">
        <v>3802</v>
      </c>
    </row>
    <row r="269" customFormat="false" ht="30" hidden="false" customHeight="false" outlineLevel="0" collapsed="false">
      <c r="A269" s="182" t="s">
        <v>4092</v>
      </c>
      <c r="B269" s="182"/>
      <c r="C269" s="180" t="s">
        <v>4093</v>
      </c>
      <c r="D269" s="180"/>
      <c r="E269" s="180" t="s">
        <v>3964</v>
      </c>
      <c r="F269" s="181" t="s">
        <v>3589</v>
      </c>
      <c r="G269" s="181" t="s">
        <v>3590</v>
      </c>
      <c r="H269" s="180" t="s">
        <v>3802</v>
      </c>
    </row>
    <row r="270" customFormat="false" ht="30" hidden="false" customHeight="false" outlineLevel="0" collapsed="false">
      <c r="A270" s="182" t="s">
        <v>4094</v>
      </c>
      <c r="B270" s="182"/>
      <c r="C270" s="180" t="s">
        <v>4095</v>
      </c>
      <c r="D270" s="180"/>
      <c r="E270" s="180" t="s">
        <v>3964</v>
      </c>
      <c r="F270" s="181" t="s">
        <v>3589</v>
      </c>
      <c r="G270" s="181" t="s">
        <v>3590</v>
      </c>
      <c r="H270" s="180" t="s">
        <v>3802</v>
      </c>
    </row>
    <row r="271" customFormat="false" ht="30" hidden="false" customHeight="false" outlineLevel="0" collapsed="false">
      <c r="A271" s="180" t="s">
        <v>4096</v>
      </c>
      <c r="B271" s="180"/>
      <c r="C271" s="180" t="s">
        <v>4097</v>
      </c>
      <c r="D271" s="180"/>
      <c r="E271" s="180" t="s">
        <v>3846</v>
      </c>
      <c r="F271" s="181" t="s">
        <v>3589</v>
      </c>
      <c r="G271" s="181" t="s">
        <v>3590</v>
      </c>
      <c r="H271" s="180" t="s">
        <v>3629</v>
      </c>
    </row>
    <row r="272" customFormat="false" ht="30" hidden="false" customHeight="false" outlineLevel="0" collapsed="false">
      <c r="A272" s="180" t="s">
        <v>4098</v>
      </c>
      <c r="B272" s="180"/>
      <c r="C272" s="180" t="s">
        <v>4099</v>
      </c>
      <c r="D272" s="180"/>
      <c r="E272" s="180" t="s">
        <v>3846</v>
      </c>
      <c r="F272" s="181" t="s">
        <v>3589</v>
      </c>
      <c r="G272" s="181" t="s">
        <v>3590</v>
      </c>
      <c r="H272" s="180" t="s">
        <v>3629</v>
      </c>
    </row>
    <row r="273" customFormat="false" ht="30" hidden="false" customHeight="false" outlineLevel="0" collapsed="false">
      <c r="A273" s="180" t="s">
        <v>4100</v>
      </c>
      <c r="B273" s="180"/>
      <c r="C273" s="180" t="s">
        <v>4101</v>
      </c>
      <c r="D273" s="180"/>
      <c r="E273" s="180" t="s">
        <v>3846</v>
      </c>
      <c r="F273" s="181" t="s">
        <v>3589</v>
      </c>
      <c r="G273" s="181" t="s">
        <v>3590</v>
      </c>
      <c r="H273" s="180" t="s">
        <v>3629</v>
      </c>
    </row>
    <row r="274" customFormat="false" ht="30" hidden="false" customHeight="false" outlineLevel="0" collapsed="false">
      <c r="A274" s="180" t="s">
        <v>4102</v>
      </c>
      <c r="B274" s="180"/>
      <c r="C274" s="180" t="s">
        <v>4103</v>
      </c>
      <c r="D274" s="180"/>
      <c r="E274" s="180" t="s">
        <v>3846</v>
      </c>
      <c r="F274" s="181" t="s">
        <v>3589</v>
      </c>
      <c r="G274" s="181" t="s">
        <v>3590</v>
      </c>
      <c r="H274" s="180" t="s">
        <v>3629</v>
      </c>
    </row>
    <row r="275" customFormat="false" ht="15" hidden="false" customHeight="false" outlineLevel="0" collapsed="false">
      <c r="A275" s="180" t="s">
        <v>4104</v>
      </c>
      <c r="B275" s="180"/>
      <c r="C275" s="180" t="s">
        <v>4105</v>
      </c>
      <c r="D275" s="180"/>
      <c r="E275" s="180" t="s">
        <v>3846</v>
      </c>
      <c r="F275" s="181" t="s">
        <v>3589</v>
      </c>
      <c r="G275" s="181" t="s">
        <v>3590</v>
      </c>
      <c r="H275" s="180" t="s">
        <v>3629</v>
      </c>
    </row>
    <row r="276" customFormat="false" ht="15" hidden="false" customHeight="false" outlineLevel="0" collapsed="false">
      <c r="A276" s="180" t="s">
        <v>4106</v>
      </c>
      <c r="B276" s="180"/>
      <c r="C276" s="180" t="s">
        <v>4107</v>
      </c>
      <c r="D276" s="180"/>
      <c r="E276" s="180" t="s">
        <v>3846</v>
      </c>
      <c r="F276" s="181" t="s">
        <v>3589</v>
      </c>
      <c r="G276" s="181" t="s">
        <v>3590</v>
      </c>
      <c r="H276" s="180" t="s">
        <v>3629</v>
      </c>
    </row>
    <row r="277" customFormat="false" ht="30" hidden="false" customHeight="false" outlineLevel="0" collapsed="false">
      <c r="A277" s="180" t="s">
        <v>4108</v>
      </c>
      <c r="B277" s="180"/>
      <c r="C277" s="180" t="s">
        <v>4109</v>
      </c>
      <c r="D277" s="180"/>
      <c r="E277" s="180" t="s">
        <v>3846</v>
      </c>
      <c r="F277" s="181" t="s">
        <v>3589</v>
      </c>
      <c r="G277" s="181" t="s">
        <v>3590</v>
      </c>
      <c r="H277" s="180" t="s">
        <v>3629</v>
      </c>
    </row>
    <row r="278" customFormat="false" ht="15" hidden="false" customHeight="false" outlineLevel="0" collapsed="false">
      <c r="A278" s="180" t="s">
        <v>4110</v>
      </c>
      <c r="B278" s="180"/>
      <c r="C278" s="180" t="s">
        <v>4111</v>
      </c>
      <c r="D278" s="180"/>
      <c r="E278" s="180" t="s">
        <v>3846</v>
      </c>
      <c r="F278" s="181" t="s">
        <v>3589</v>
      </c>
      <c r="G278" s="181" t="s">
        <v>3590</v>
      </c>
      <c r="H278" s="180" t="s">
        <v>3629</v>
      </c>
    </row>
    <row r="279" customFormat="false" ht="15" hidden="false" customHeight="false" outlineLevel="0" collapsed="false">
      <c r="A279" s="180" t="s">
        <v>4112</v>
      </c>
      <c r="B279" s="180"/>
      <c r="C279" s="180" t="s">
        <v>4111</v>
      </c>
      <c r="D279" s="180"/>
      <c r="E279" s="180" t="s">
        <v>3846</v>
      </c>
      <c r="F279" s="181" t="s">
        <v>3589</v>
      </c>
      <c r="G279" s="181" t="s">
        <v>3590</v>
      </c>
      <c r="H279" s="180" t="s">
        <v>3629</v>
      </c>
    </row>
    <row r="280" customFormat="false" ht="30" hidden="false" customHeight="false" outlineLevel="0" collapsed="false">
      <c r="A280" s="182" t="s">
        <v>4113</v>
      </c>
      <c r="B280" s="182"/>
      <c r="C280" s="180" t="s">
        <v>4114</v>
      </c>
      <c r="D280" s="180"/>
      <c r="E280" s="180" t="s">
        <v>3964</v>
      </c>
      <c r="F280" s="181" t="s">
        <v>3589</v>
      </c>
      <c r="G280" s="181" t="s">
        <v>3590</v>
      </c>
      <c r="H280" s="180" t="s">
        <v>3802</v>
      </c>
    </row>
    <row r="281" customFormat="false" ht="30" hidden="false" customHeight="false" outlineLevel="0" collapsed="false">
      <c r="A281" s="180" t="s">
        <v>4115</v>
      </c>
      <c r="B281" s="180"/>
      <c r="C281" s="180" t="s">
        <v>4116</v>
      </c>
      <c r="D281" s="180"/>
      <c r="E281" s="180" t="s">
        <v>3846</v>
      </c>
      <c r="F281" s="181" t="s">
        <v>3589</v>
      </c>
      <c r="G281" s="181" t="s">
        <v>3590</v>
      </c>
      <c r="H281" s="180" t="s">
        <v>3629</v>
      </c>
    </row>
    <row r="282" customFormat="false" ht="30" hidden="false" customHeight="false" outlineLevel="0" collapsed="false">
      <c r="A282" s="180" t="s">
        <v>4117</v>
      </c>
      <c r="B282" s="180"/>
      <c r="C282" s="180" t="s">
        <v>4118</v>
      </c>
      <c r="D282" s="180"/>
      <c r="E282" s="180" t="s">
        <v>4119</v>
      </c>
      <c r="F282" s="181" t="s">
        <v>2686</v>
      </c>
      <c r="G282" s="181" t="s">
        <v>3581</v>
      </c>
      <c r="H282" s="180" t="s">
        <v>3629</v>
      </c>
    </row>
    <row r="283" customFormat="false" ht="30" hidden="false" customHeight="false" outlineLevel="0" collapsed="false">
      <c r="A283" s="180" t="s">
        <v>4120</v>
      </c>
      <c r="B283" s="180"/>
      <c r="C283" s="180" t="s">
        <v>4121</v>
      </c>
      <c r="D283" s="180"/>
      <c r="E283" s="180" t="s">
        <v>4119</v>
      </c>
      <c r="F283" s="181" t="s">
        <v>2686</v>
      </c>
      <c r="G283" s="181" t="s">
        <v>3581</v>
      </c>
      <c r="H283" s="180" t="s">
        <v>3629</v>
      </c>
    </row>
    <row r="284" customFormat="false" ht="15" hidden="false" customHeight="false" outlineLevel="0" collapsed="false">
      <c r="A284" s="180" t="s">
        <v>4122</v>
      </c>
      <c r="B284" s="180"/>
      <c r="C284" s="180" t="s">
        <v>915</v>
      </c>
      <c r="D284" s="180"/>
      <c r="E284" s="180" t="s">
        <v>3636</v>
      </c>
      <c r="F284" s="181" t="s">
        <v>3627</v>
      </c>
      <c r="G284" s="181" t="s">
        <v>3628</v>
      </c>
      <c r="H284" s="180" t="s">
        <v>3629</v>
      </c>
    </row>
    <row r="285" customFormat="false" ht="15" hidden="false" customHeight="false" outlineLevel="0" collapsed="false">
      <c r="A285" s="180" t="s">
        <v>4123</v>
      </c>
      <c r="B285" s="180"/>
      <c r="C285" s="180" t="s">
        <v>3724</v>
      </c>
      <c r="D285" s="180"/>
      <c r="E285" s="180" t="s">
        <v>4124</v>
      </c>
      <c r="F285" s="181" t="s">
        <v>2686</v>
      </c>
      <c r="G285" s="181" t="s">
        <v>3581</v>
      </c>
      <c r="H285" s="180" t="s">
        <v>3629</v>
      </c>
    </row>
    <row r="286" customFormat="false" ht="15" hidden="false" customHeight="false" outlineLevel="0" collapsed="false">
      <c r="A286" s="180" t="s">
        <v>4125</v>
      </c>
      <c r="B286" s="180"/>
      <c r="C286" s="180" t="s">
        <v>4126</v>
      </c>
      <c r="D286" s="180"/>
      <c r="E286" s="180" t="s">
        <v>4127</v>
      </c>
      <c r="F286" s="181" t="s">
        <v>3589</v>
      </c>
      <c r="G286" s="181" t="s">
        <v>3590</v>
      </c>
      <c r="H286" s="180" t="s">
        <v>3629</v>
      </c>
    </row>
    <row r="287" customFormat="false" ht="30" hidden="false" customHeight="false" outlineLevel="0" collapsed="false">
      <c r="A287" s="180" t="s">
        <v>4128</v>
      </c>
      <c r="B287" s="180"/>
      <c r="C287" s="180" t="s">
        <v>4129</v>
      </c>
      <c r="D287" s="180"/>
      <c r="E287" s="180" t="s">
        <v>4127</v>
      </c>
      <c r="F287" s="181" t="s">
        <v>3589</v>
      </c>
      <c r="G287" s="181" t="s">
        <v>3590</v>
      </c>
      <c r="H287" s="180" t="s">
        <v>3629</v>
      </c>
    </row>
    <row r="288" customFormat="false" ht="30" hidden="false" customHeight="false" outlineLevel="0" collapsed="false">
      <c r="A288" s="180" t="s">
        <v>4130</v>
      </c>
      <c r="B288" s="180"/>
      <c r="C288" s="180" t="s">
        <v>4131</v>
      </c>
      <c r="D288" s="180"/>
      <c r="E288" s="180" t="s">
        <v>4127</v>
      </c>
      <c r="F288" s="181" t="s">
        <v>3589</v>
      </c>
      <c r="G288" s="181" t="s">
        <v>3590</v>
      </c>
      <c r="H288" s="180" t="s">
        <v>3629</v>
      </c>
    </row>
    <row r="289" customFormat="false" ht="15" hidden="false" customHeight="false" outlineLevel="0" collapsed="false">
      <c r="A289" s="180" t="s">
        <v>4132</v>
      </c>
      <c r="B289" s="180"/>
      <c r="C289" s="180" t="s">
        <v>4133</v>
      </c>
      <c r="D289" s="180"/>
      <c r="E289" s="180" t="s">
        <v>4127</v>
      </c>
      <c r="F289" s="181" t="s">
        <v>3589</v>
      </c>
      <c r="G289" s="181" t="s">
        <v>3590</v>
      </c>
      <c r="H289" s="180" t="s">
        <v>3629</v>
      </c>
    </row>
    <row r="290" customFormat="false" ht="15" hidden="false" customHeight="false" outlineLevel="0" collapsed="false">
      <c r="A290" s="180" t="s">
        <v>4134</v>
      </c>
      <c r="B290" s="180"/>
      <c r="C290" s="180" t="s">
        <v>4135</v>
      </c>
      <c r="D290" s="180"/>
      <c r="E290" s="180" t="s">
        <v>4127</v>
      </c>
      <c r="F290" s="181" t="s">
        <v>3589</v>
      </c>
      <c r="G290" s="181" t="s">
        <v>3590</v>
      </c>
      <c r="H290" s="180" t="s">
        <v>3629</v>
      </c>
    </row>
    <row r="291" customFormat="false" ht="30" hidden="false" customHeight="false" outlineLevel="0" collapsed="false">
      <c r="A291" s="180" t="s">
        <v>4136</v>
      </c>
      <c r="B291" s="180"/>
      <c r="C291" s="180" t="s">
        <v>4137</v>
      </c>
      <c r="D291" s="180"/>
      <c r="E291" s="180" t="s">
        <v>4127</v>
      </c>
      <c r="F291" s="181" t="s">
        <v>3589</v>
      </c>
      <c r="G291" s="181" t="s">
        <v>3590</v>
      </c>
      <c r="H291" s="180" t="s">
        <v>3629</v>
      </c>
    </row>
    <row r="292" customFormat="false" ht="30" hidden="false" customHeight="false" outlineLevel="0" collapsed="false">
      <c r="A292" s="180" t="s">
        <v>4138</v>
      </c>
      <c r="B292" s="180"/>
      <c r="C292" s="180" t="s">
        <v>4139</v>
      </c>
      <c r="D292" s="180"/>
      <c r="E292" s="180" t="s">
        <v>4127</v>
      </c>
      <c r="F292" s="181" t="s">
        <v>3589</v>
      </c>
      <c r="G292" s="181" t="s">
        <v>3590</v>
      </c>
      <c r="H292" s="180" t="s">
        <v>3629</v>
      </c>
    </row>
    <row r="293" customFormat="false" ht="15" hidden="false" customHeight="false" outlineLevel="0" collapsed="false">
      <c r="A293" s="180" t="s">
        <v>4140</v>
      </c>
      <c r="B293" s="180"/>
      <c r="C293" s="180" t="s">
        <v>4141</v>
      </c>
      <c r="D293" s="180"/>
      <c r="E293" s="180" t="s">
        <v>4127</v>
      </c>
      <c r="F293" s="181" t="s">
        <v>3589</v>
      </c>
      <c r="G293" s="181" t="s">
        <v>3590</v>
      </c>
      <c r="H293" s="180" t="s">
        <v>3629</v>
      </c>
    </row>
    <row r="294" customFormat="false" ht="15" hidden="false" customHeight="false" outlineLevel="0" collapsed="false">
      <c r="A294" s="180" t="s">
        <v>4142</v>
      </c>
      <c r="B294" s="180"/>
      <c r="C294" s="180" t="s">
        <v>4143</v>
      </c>
      <c r="D294" s="180"/>
      <c r="E294" s="180" t="s">
        <v>4127</v>
      </c>
      <c r="F294" s="181" t="s">
        <v>2686</v>
      </c>
      <c r="G294" s="181" t="s">
        <v>3581</v>
      </c>
      <c r="H294" s="180" t="s">
        <v>3629</v>
      </c>
    </row>
    <row r="295" customFormat="false" ht="30" hidden="false" customHeight="false" outlineLevel="0" collapsed="false">
      <c r="A295" s="180" t="s">
        <v>4144</v>
      </c>
      <c r="B295" s="180"/>
      <c r="C295" s="180" t="s">
        <v>4145</v>
      </c>
      <c r="D295" s="180"/>
      <c r="E295" s="180" t="s">
        <v>3693</v>
      </c>
      <c r="F295" s="181" t="s">
        <v>3589</v>
      </c>
      <c r="G295" s="181" t="s">
        <v>3590</v>
      </c>
      <c r="H295" s="180" t="s">
        <v>3629</v>
      </c>
    </row>
    <row r="296" customFormat="false" ht="15" hidden="false" customHeight="false" outlineLevel="0" collapsed="false">
      <c r="A296" s="180" t="s">
        <v>4146</v>
      </c>
      <c r="B296" s="180"/>
      <c r="C296" s="180" t="s">
        <v>4147</v>
      </c>
      <c r="D296" s="180"/>
      <c r="E296" s="180" t="s">
        <v>3693</v>
      </c>
      <c r="F296" s="181" t="s">
        <v>2686</v>
      </c>
      <c r="G296" s="181" t="s">
        <v>3581</v>
      </c>
      <c r="H296" s="180" t="s">
        <v>3629</v>
      </c>
    </row>
    <row r="297" customFormat="false" ht="15" hidden="false" customHeight="false" outlineLevel="0" collapsed="false">
      <c r="A297" s="180" t="s">
        <v>4148</v>
      </c>
      <c r="B297" s="180"/>
      <c r="C297" s="180" t="s">
        <v>4149</v>
      </c>
      <c r="D297" s="180"/>
      <c r="E297" s="180" t="s">
        <v>3693</v>
      </c>
      <c r="F297" s="181" t="s">
        <v>3589</v>
      </c>
      <c r="G297" s="181" t="s">
        <v>3590</v>
      </c>
      <c r="H297" s="180" t="s">
        <v>3629</v>
      </c>
    </row>
    <row r="298" customFormat="false" ht="15" hidden="false" customHeight="false" outlineLevel="0" collapsed="false">
      <c r="A298" s="180" t="s">
        <v>4150</v>
      </c>
      <c r="B298" s="180"/>
      <c r="C298" s="180" t="s">
        <v>777</v>
      </c>
      <c r="D298" s="180"/>
      <c r="E298" s="180" t="s">
        <v>3636</v>
      </c>
      <c r="F298" s="181" t="s">
        <v>3627</v>
      </c>
      <c r="G298" s="181" t="s">
        <v>3628</v>
      </c>
      <c r="H298" s="180" t="s">
        <v>3629</v>
      </c>
    </row>
    <row r="299" customFormat="false" ht="15" hidden="false" customHeight="false" outlineLevel="0" collapsed="false">
      <c r="A299" s="180" t="s">
        <v>4151</v>
      </c>
      <c r="B299" s="180"/>
      <c r="C299" s="180" t="s">
        <v>779</v>
      </c>
      <c r="D299" s="180"/>
      <c r="E299" s="180" t="s">
        <v>3636</v>
      </c>
      <c r="F299" s="181" t="s">
        <v>3627</v>
      </c>
      <c r="G299" s="181" t="s">
        <v>3628</v>
      </c>
      <c r="H299" s="180" t="s">
        <v>3629</v>
      </c>
    </row>
    <row r="300" customFormat="false" ht="30" hidden="false" customHeight="false" outlineLevel="0" collapsed="false">
      <c r="A300" s="180" t="s">
        <v>4152</v>
      </c>
      <c r="B300" s="180"/>
      <c r="C300" s="180" t="s">
        <v>4153</v>
      </c>
      <c r="D300" s="180"/>
      <c r="E300" s="180" t="s">
        <v>4154</v>
      </c>
      <c r="F300" s="181" t="s">
        <v>3589</v>
      </c>
      <c r="G300" s="181" t="s">
        <v>3590</v>
      </c>
      <c r="H300" s="180" t="s">
        <v>3629</v>
      </c>
    </row>
    <row r="301" customFormat="false" ht="30" hidden="false" customHeight="false" outlineLevel="0" collapsed="false">
      <c r="A301" s="182" t="s">
        <v>4155</v>
      </c>
      <c r="B301" s="182"/>
      <c r="C301" s="180" t="s">
        <v>4156</v>
      </c>
      <c r="D301" s="180"/>
      <c r="E301" s="180" t="s">
        <v>4154</v>
      </c>
      <c r="F301" s="181" t="s">
        <v>3589</v>
      </c>
      <c r="G301" s="181" t="s">
        <v>3590</v>
      </c>
      <c r="H301" s="180" t="s">
        <v>3802</v>
      </c>
    </row>
    <row r="302" customFormat="false" ht="30" hidden="false" customHeight="false" outlineLevel="0" collapsed="false">
      <c r="A302" s="180" t="s">
        <v>4157</v>
      </c>
      <c r="B302" s="180"/>
      <c r="C302" s="180" t="s">
        <v>4158</v>
      </c>
      <c r="D302" s="180"/>
      <c r="E302" s="180" t="s">
        <v>4154</v>
      </c>
      <c r="F302" s="181" t="s">
        <v>3589</v>
      </c>
      <c r="G302" s="181" t="s">
        <v>3590</v>
      </c>
      <c r="H302" s="180" t="s">
        <v>3629</v>
      </c>
    </row>
    <row r="303" customFormat="false" ht="30" hidden="false" customHeight="false" outlineLevel="0" collapsed="false">
      <c r="A303" s="180" t="s">
        <v>4159</v>
      </c>
      <c r="B303" s="180"/>
      <c r="C303" s="180" t="s">
        <v>4160</v>
      </c>
      <c r="D303" s="180"/>
      <c r="E303" s="180" t="s">
        <v>4154</v>
      </c>
      <c r="F303" s="181" t="s">
        <v>3589</v>
      </c>
      <c r="G303" s="181" t="s">
        <v>3590</v>
      </c>
      <c r="H303" s="180" t="s">
        <v>3629</v>
      </c>
    </row>
    <row r="304" customFormat="false" ht="15" hidden="false" customHeight="false" outlineLevel="0" collapsed="false">
      <c r="A304" s="180" t="s">
        <v>4161</v>
      </c>
      <c r="B304" s="180"/>
      <c r="C304" s="180" t="s">
        <v>4162</v>
      </c>
      <c r="D304" s="180"/>
      <c r="E304" s="180" t="s">
        <v>4154</v>
      </c>
      <c r="F304" s="181" t="s">
        <v>3589</v>
      </c>
      <c r="G304" s="181" t="s">
        <v>3590</v>
      </c>
      <c r="H304" s="180" t="s">
        <v>3629</v>
      </c>
    </row>
    <row r="305" customFormat="false" ht="15" hidden="false" customHeight="false" outlineLevel="0" collapsed="false">
      <c r="A305" s="180" t="s">
        <v>4163</v>
      </c>
      <c r="B305" s="180"/>
      <c r="C305" s="180" t="s">
        <v>4164</v>
      </c>
      <c r="D305" s="180"/>
      <c r="E305" s="180" t="s">
        <v>4154</v>
      </c>
      <c r="F305" s="181" t="s">
        <v>3589</v>
      </c>
      <c r="G305" s="181" t="s">
        <v>3590</v>
      </c>
      <c r="H305" s="180" t="s">
        <v>3629</v>
      </c>
    </row>
    <row r="306" customFormat="false" ht="30" hidden="false" customHeight="false" outlineLevel="0" collapsed="false">
      <c r="A306" s="180" t="s">
        <v>4165</v>
      </c>
      <c r="B306" s="180"/>
      <c r="C306" s="180" t="s">
        <v>4166</v>
      </c>
      <c r="D306" s="180"/>
      <c r="E306" s="180" t="s">
        <v>4154</v>
      </c>
      <c r="F306" s="181" t="s">
        <v>3589</v>
      </c>
      <c r="G306" s="181" t="s">
        <v>3590</v>
      </c>
      <c r="H306" s="180" t="s">
        <v>3629</v>
      </c>
    </row>
    <row r="307" customFormat="false" ht="30" hidden="false" customHeight="false" outlineLevel="0" collapsed="false">
      <c r="A307" s="182" t="s">
        <v>4167</v>
      </c>
      <c r="B307" s="182"/>
      <c r="C307" s="180" t="s">
        <v>4168</v>
      </c>
      <c r="D307" s="180"/>
      <c r="E307" s="180" t="s">
        <v>4154</v>
      </c>
      <c r="F307" s="181" t="s">
        <v>3589</v>
      </c>
      <c r="G307" s="181" t="s">
        <v>3590</v>
      </c>
      <c r="H307" s="180" t="s">
        <v>3802</v>
      </c>
    </row>
    <row r="308" customFormat="false" ht="30" hidden="false" customHeight="false" outlineLevel="0" collapsed="false">
      <c r="A308" s="182" t="s">
        <v>4169</v>
      </c>
      <c r="B308" s="182"/>
      <c r="C308" s="180" t="s">
        <v>4170</v>
      </c>
      <c r="D308" s="180"/>
      <c r="E308" s="180" t="s">
        <v>4154</v>
      </c>
      <c r="F308" s="181" t="s">
        <v>3589</v>
      </c>
      <c r="G308" s="181" t="s">
        <v>3590</v>
      </c>
      <c r="H308" s="180" t="s">
        <v>3802</v>
      </c>
    </row>
    <row r="309" customFormat="false" ht="30" hidden="false" customHeight="false" outlineLevel="0" collapsed="false">
      <c r="A309" s="182" t="s">
        <v>4171</v>
      </c>
      <c r="B309" s="182"/>
      <c r="C309" s="180" t="s">
        <v>4172</v>
      </c>
      <c r="D309" s="180"/>
      <c r="E309" s="180" t="s">
        <v>4154</v>
      </c>
      <c r="F309" s="181" t="s">
        <v>3589</v>
      </c>
      <c r="G309" s="181" t="s">
        <v>3590</v>
      </c>
      <c r="H309" s="180" t="s">
        <v>3802</v>
      </c>
    </row>
    <row r="310" customFormat="false" ht="30" hidden="false" customHeight="false" outlineLevel="0" collapsed="false">
      <c r="A310" s="182" t="s">
        <v>4173</v>
      </c>
      <c r="B310" s="182"/>
      <c r="C310" s="180" t="s">
        <v>4174</v>
      </c>
      <c r="D310" s="180"/>
      <c r="E310" s="180" t="s">
        <v>4154</v>
      </c>
      <c r="F310" s="181" t="s">
        <v>3589</v>
      </c>
      <c r="G310" s="181" t="s">
        <v>3590</v>
      </c>
      <c r="H310" s="180" t="s">
        <v>3802</v>
      </c>
    </row>
    <row r="311" customFormat="false" ht="30" hidden="false" customHeight="false" outlineLevel="0" collapsed="false">
      <c r="A311" s="182" t="s">
        <v>4175</v>
      </c>
      <c r="B311" s="182"/>
      <c r="C311" s="180" t="s">
        <v>4176</v>
      </c>
      <c r="D311" s="180"/>
      <c r="E311" s="180" t="s">
        <v>4154</v>
      </c>
      <c r="F311" s="181" t="s">
        <v>3589</v>
      </c>
      <c r="G311" s="181" t="s">
        <v>3590</v>
      </c>
      <c r="H311" s="180" t="s">
        <v>3802</v>
      </c>
    </row>
    <row r="312" customFormat="false" ht="30" hidden="false" customHeight="false" outlineLevel="0" collapsed="false">
      <c r="A312" s="182" t="s">
        <v>4177</v>
      </c>
      <c r="B312" s="182"/>
      <c r="C312" s="180" t="s">
        <v>4178</v>
      </c>
      <c r="D312" s="180"/>
      <c r="E312" s="180" t="s">
        <v>4154</v>
      </c>
      <c r="F312" s="181" t="s">
        <v>3589</v>
      </c>
      <c r="G312" s="181" t="s">
        <v>3590</v>
      </c>
      <c r="H312" s="180" t="s">
        <v>3802</v>
      </c>
    </row>
    <row r="313" customFormat="false" ht="30" hidden="false" customHeight="false" outlineLevel="0" collapsed="false">
      <c r="A313" s="182" t="s">
        <v>4179</v>
      </c>
      <c r="B313" s="182"/>
      <c r="C313" s="180" t="s">
        <v>4180</v>
      </c>
      <c r="D313" s="180"/>
      <c r="E313" s="180" t="s">
        <v>4154</v>
      </c>
      <c r="F313" s="181" t="s">
        <v>3589</v>
      </c>
      <c r="G313" s="181" t="s">
        <v>3590</v>
      </c>
      <c r="H313" s="180" t="s">
        <v>3802</v>
      </c>
    </row>
    <row r="314" customFormat="false" ht="30" hidden="false" customHeight="false" outlineLevel="0" collapsed="false">
      <c r="A314" s="180" t="s">
        <v>4181</v>
      </c>
      <c r="B314" s="180"/>
      <c r="C314" s="180" t="s">
        <v>4182</v>
      </c>
      <c r="D314" s="180"/>
      <c r="E314" s="180" t="s">
        <v>4154</v>
      </c>
      <c r="F314" s="181" t="s">
        <v>3589</v>
      </c>
      <c r="G314" s="181" t="s">
        <v>3590</v>
      </c>
      <c r="H314" s="180" t="s">
        <v>3629</v>
      </c>
    </row>
    <row r="315" customFormat="false" ht="15" hidden="false" customHeight="false" outlineLevel="0" collapsed="false">
      <c r="A315" s="180" t="s">
        <v>4183</v>
      </c>
      <c r="B315" s="180"/>
      <c r="C315" s="180" t="s">
        <v>4184</v>
      </c>
      <c r="D315" s="180"/>
      <c r="E315" s="180" t="s">
        <v>4154</v>
      </c>
      <c r="F315" s="181" t="s">
        <v>3589</v>
      </c>
      <c r="G315" s="181" t="s">
        <v>3590</v>
      </c>
      <c r="H315" s="180" t="s">
        <v>3629</v>
      </c>
    </row>
    <row r="316" customFormat="false" ht="15" hidden="false" customHeight="false" outlineLevel="0" collapsed="false">
      <c r="A316" s="180" t="s">
        <v>4185</v>
      </c>
      <c r="B316" s="180"/>
      <c r="C316" s="180" t="s">
        <v>4186</v>
      </c>
      <c r="D316" s="180"/>
      <c r="E316" s="180" t="s">
        <v>4187</v>
      </c>
      <c r="F316" s="181" t="s">
        <v>2686</v>
      </c>
      <c r="G316" s="181" t="s">
        <v>3581</v>
      </c>
      <c r="H316" s="180" t="s">
        <v>3629</v>
      </c>
    </row>
    <row r="317" customFormat="false" ht="30" hidden="false" customHeight="false" outlineLevel="0" collapsed="false">
      <c r="A317" s="180" t="s">
        <v>4188</v>
      </c>
      <c r="B317" s="180"/>
      <c r="C317" s="180" t="s">
        <v>4189</v>
      </c>
      <c r="D317" s="180"/>
      <c r="E317" s="180" t="s">
        <v>4190</v>
      </c>
      <c r="F317" s="181" t="s">
        <v>2686</v>
      </c>
      <c r="G317" s="181" t="s">
        <v>3581</v>
      </c>
      <c r="H317" s="180" t="s">
        <v>3629</v>
      </c>
    </row>
    <row r="318" customFormat="false" ht="30" hidden="false" customHeight="false" outlineLevel="0" collapsed="false">
      <c r="A318" s="182" t="s">
        <v>4191</v>
      </c>
      <c r="B318" s="182"/>
      <c r="C318" s="180" t="s">
        <v>4192</v>
      </c>
      <c r="D318" s="180"/>
      <c r="E318" s="180" t="s">
        <v>4190</v>
      </c>
      <c r="F318" s="181" t="s">
        <v>2686</v>
      </c>
      <c r="G318" s="181" t="s">
        <v>3581</v>
      </c>
      <c r="H318" s="180" t="s">
        <v>3802</v>
      </c>
    </row>
    <row r="319" customFormat="false" ht="30" hidden="false" customHeight="false" outlineLevel="0" collapsed="false">
      <c r="A319" s="180" t="s">
        <v>4193</v>
      </c>
      <c r="B319" s="180"/>
      <c r="C319" s="180" t="s">
        <v>4194</v>
      </c>
      <c r="D319" s="180"/>
      <c r="E319" s="180" t="s">
        <v>4190</v>
      </c>
      <c r="F319" s="181" t="s">
        <v>2686</v>
      </c>
      <c r="G319" s="181" t="s">
        <v>3581</v>
      </c>
      <c r="H319" s="180" t="s">
        <v>3629</v>
      </c>
    </row>
    <row r="320" customFormat="false" ht="30" hidden="false" customHeight="false" outlineLevel="0" collapsed="false">
      <c r="A320" s="180" t="s">
        <v>4195</v>
      </c>
      <c r="B320" s="180"/>
      <c r="C320" s="180" t="s">
        <v>4196</v>
      </c>
      <c r="D320" s="180"/>
      <c r="E320" s="180" t="s">
        <v>4190</v>
      </c>
      <c r="F320" s="181" t="s">
        <v>2686</v>
      </c>
      <c r="G320" s="181" t="s">
        <v>3581</v>
      </c>
      <c r="H320" s="180" t="s">
        <v>3629</v>
      </c>
    </row>
    <row r="321" customFormat="false" ht="30" hidden="false" customHeight="false" outlineLevel="0" collapsed="false">
      <c r="A321" s="180" t="s">
        <v>4197</v>
      </c>
      <c r="B321" s="180"/>
      <c r="C321" s="180" t="s">
        <v>4198</v>
      </c>
      <c r="D321" s="180"/>
      <c r="E321" s="180" t="s">
        <v>4190</v>
      </c>
      <c r="F321" s="181" t="s">
        <v>2686</v>
      </c>
      <c r="G321" s="181" t="s">
        <v>3581</v>
      </c>
      <c r="H321" s="180" t="s">
        <v>3629</v>
      </c>
    </row>
    <row r="322" customFormat="false" ht="30" hidden="false" customHeight="false" outlineLevel="0" collapsed="false">
      <c r="A322" s="182" t="s">
        <v>4199</v>
      </c>
      <c r="B322" s="182"/>
      <c r="C322" s="180" t="s">
        <v>4200</v>
      </c>
      <c r="D322" s="180"/>
      <c r="E322" s="180" t="s">
        <v>4190</v>
      </c>
      <c r="F322" s="181" t="s">
        <v>2686</v>
      </c>
      <c r="G322" s="181" t="s">
        <v>3581</v>
      </c>
      <c r="H322" s="180" t="s">
        <v>3802</v>
      </c>
    </row>
    <row r="323" customFormat="false" ht="30" hidden="false" customHeight="false" outlineLevel="0" collapsed="false">
      <c r="A323" s="182" t="s">
        <v>4201</v>
      </c>
      <c r="B323" s="182"/>
      <c r="C323" s="180" t="s">
        <v>4202</v>
      </c>
      <c r="D323" s="180"/>
      <c r="E323" s="180" t="s">
        <v>4190</v>
      </c>
      <c r="F323" s="181" t="s">
        <v>2686</v>
      </c>
      <c r="G323" s="181" t="s">
        <v>3581</v>
      </c>
      <c r="H323" s="180" t="s">
        <v>3802</v>
      </c>
    </row>
    <row r="324" customFormat="false" ht="15" hidden="false" customHeight="false" outlineLevel="0" collapsed="false">
      <c r="A324" s="180" t="s">
        <v>4203</v>
      </c>
      <c r="B324" s="180"/>
      <c r="C324" s="180" t="s">
        <v>1460</v>
      </c>
      <c r="D324" s="180"/>
      <c r="E324" s="180" t="s">
        <v>3654</v>
      </c>
      <c r="F324" s="181" t="s">
        <v>2686</v>
      </c>
      <c r="G324" s="181" t="s">
        <v>3581</v>
      </c>
      <c r="H324" s="180" t="s">
        <v>3629</v>
      </c>
    </row>
    <row r="325" customFormat="false" ht="30" hidden="false" customHeight="false" outlineLevel="0" collapsed="false">
      <c r="A325" s="180" t="s">
        <v>4204</v>
      </c>
      <c r="B325" s="180"/>
      <c r="C325" s="180" t="s">
        <v>1470</v>
      </c>
      <c r="D325" s="180"/>
      <c r="E325" s="180" t="s">
        <v>3654</v>
      </c>
      <c r="F325" s="181" t="s">
        <v>3589</v>
      </c>
      <c r="G325" s="181" t="s">
        <v>3590</v>
      </c>
      <c r="H325" s="180" t="s">
        <v>3629</v>
      </c>
    </row>
    <row r="326" customFormat="false" ht="30" hidden="false" customHeight="false" outlineLevel="0" collapsed="false">
      <c r="A326" s="180" t="s">
        <v>4205</v>
      </c>
      <c r="B326" s="180"/>
      <c r="C326" s="180" t="s">
        <v>4206</v>
      </c>
      <c r="D326" s="180"/>
      <c r="E326" s="180" t="s">
        <v>3654</v>
      </c>
      <c r="F326" s="181" t="s">
        <v>2686</v>
      </c>
      <c r="G326" s="181" t="s">
        <v>3581</v>
      </c>
      <c r="H326" s="180" t="s">
        <v>3629</v>
      </c>
    </row>
    <row r="327" customFormat="false" ht="30" hidden="false" customHeight="false" outlineLevel="0" collapsed="false">
      <c r="A327" s="182" t="s">
        <v>4207</v>
      </c>
      <c r="B327" s="182"/>
      <c r="C327" s="180" t="s">
        <v>4208</v>
      </c>
      <c r="D327" s="180"/>
      <c r="E327" s="180" t="s">
        <v>3654</v>
      </c>
      <c r="F327" s="181" t="s">
        <v>2686</v>
      </c>
      <c r="G327" s="181" t="s">
        <v>3581</v>
      </c>
      <c r="H327" s="180" t="s">
        <v>3802</v>
      </c>
    </row>
    <row r="328" customFormat="false" ht="30" hidden="false" customHeight="false" outlineLevel="0" collapsed="false">
      <c r="A328" s="182" t="s">
        <v>4209</v>
      </c>
      <c r="B328" s="182"/>
      <c r="C328" s="180" t="s">
        <v>4210</v>
      </c>
      <c r="D328" s="180"/>
      <c r="E328" s="180" t="s">
        <v>3654</v>
      </c>
      <c r="F328" s="181" t="s">
        <v>3589</v>
      </c>
      <c r="G328" s="181" t="s">
        <v>3590</v>
      </c>
      <c r="H328" s="180" t="s">
        <v>3802</v>
      </c>
    </row>
    <row r="329" customFormat="false" ht="30" hidden="false" customHeight="false" outlineLevel="0" collapsed="false">
      <c r="A329" s="182" t="s">
        <v>4211</v>
      </c>
      <c r="B329" s="182"/>
      <c r="C329" s="180" t="s">
        <v>4212</v>
      </c>
      <c r="D329" s="180"/>
      <c r="E329" s="180" t="s">
        <v>3654</v>
      </c>
      <c r="F329" s="181" t="s">
        <v>3589</v>
      </c>
      <c r="G329" s="181" t="s">
        <v>3590</v>
      </c>
      <c r="H329" s="180" t="s">
        <v>3802</v>
      </c>
    </row>
    <row r="330" customFormat="false" ht="30" hidden="false" customHeight="false" outlineLevel="0" collapsed="false">
      <c r="A330" s="182" t="s">
        <v>4213</v>
      </c>
      <c r="B330" s="182"/>
      <c r="C330" s="180" t="s">
        <v>4214</v>
      </c>
      <c r="D330" s="180"/>
      <c r="E330" s="180" t="s">
        <v>3654</v>
      </c>
      <c r="F330" s="181" t="s">
        <v>3589</v>
      </c>
      <c r="G330" s="181" t="s">
        <v>3590</v>
      </c>
      <c r="H330" s="180" t="s">
        <v>3629</v>
      </c>
    </row>
    <row r="331" customFormat="false" ht="30" hidden="false" customHeight="false" outlineLevel="0" collapsed="false">
      <c r="A331" s="180" t="s">
        <v>4215</v>
      </c>
      <c r="B331" s="180"/>
      <c r="C331" s="180" t="s">
        <v>1448</v>
      </c>
      <c r="D331" s="180"/>
      <c r="E331" s="180" t="s">
        <v>4216</v>
      </c>
      <c r="F331" s="181" t="s">
        <v>3589</v>
      </c>
      <c r="G331" s="181" t="s">
        <v>3590</v>
      </c>
      <c r="H331" s="180" t="s">
        <v>3629</v>
      </c>
    </row>
    <row r="332" customFormat="false" ht="30" hidden="false" customHeight="false" outlineLevel="0" collapsed="false">
      <c r="A332" s="180" t="s">
        <v>4217</v>
      </c>
      <c r="B332" s="180"/>
      <c r="C332" s="180" t="s">
        <v>1462</v>
      </c>
      <c r="D332" s="180"/>
      <c r="E332" s="180" t="s">
        <v>4216</v>
      </c>
      <c r="F332" s="181" t="s">
        <v>2686</v>
      </c>
      <c r="G332" s="181" t="s">
        <v>3581</v>
      </c>
      <c r="H332" s="180" t="s">
        <v>3629</v>
      </c>
    </row>
    <row r="333" customFormat="false" ht="30" hidden="false" customHeight="false" outlineLevel="0" collapsed="false">
      <c r="A333" s="180" t="s">
        <v>4218</v>
      </c>
      <c r="B333" s="180"/>
      <c r="C333" s="180" t="s">
        <v>1450</v>
      </c>
      <c r="D333" s="180"/>
      <c r="E333" s="180" t="s">
        <v>4219</v>
      </c>
      <c r="F333" s="181" t="s">
        <v>3589</v>
      </c>
      <c r="G333" s="181" t="s">
        <v>3590</v>
      </c>
      <c r="H333" s="180" t="s">
        <v>3629</v>
      </c>
    </row>
    <row r="334" customFormat="false" ht="30" hidden="false" customHeight="false" outlineLevel="0" collapsed="false">
      <c r="A334" s="180" t="s">
        <v>4220</v>
      </c>
      <c r="B334" s="180"/>
      <c r="C334" s="180" t="s">
        <v>1458</v>
      </c>
      <c r="D334" s="180"/>
      <c r="E334" s="180" t="s">
        <v>4219</v>
      </c>
      <c r="F334" s="181" t="s">
        <v>2686</v>
      </c>
      <c r="G334" s="181" t="s">
        <v>3581</v>
      </c>
      <c r="H334" s="180" t="s">
        <v>3629</v>
      </c>
    </row>
    <row r="335" customFormat="false" ht="30" hidden="false" customHeight="false" outlineLevel="0" collapsed="false">
      <c r="A335" s="182" t="s">
        <v>4221</v>
      </c>
      <c r="B335" s="182"/>
      <c r="C335" s="180" t="s">
        <v>4222</v>
      </c>
      <c r="D335" s="180"/>
      <c r="E335" s="180" t="s">
        <v>3656</v>
      </c>
      <c r="F335" s="181" t="s">
        <v>3589</v>
      </c>
      <c r="G335" s="181" t="s">
        <v>3590</v>
      </c>
      <c r="H335" s="180" t="s">
        <v>3802</v>
      </c>
    </row>
    <row r="336" customFormat="false" ht="30" hidden="false" customHeight="false" outlineLevel="0" collapsed="false">
      <c r="A336" s="182" t="s">
        <v>4223</v>
      </c>
      <c r="B336" s="182"/>
      <c r="C336" s="180" t="s">
        <v>4224</v>
      </c>
      <c r="D336" s="180"/>
      <c r="E336" s="180" t="s">
        <v>3656</v>
      </c>
      <c r="F336" s="181" t="s">
        <v>2686</v>
      </c>
      <c r="G336" s="181" t="s">
        <v>3581</v>
      </c>
      <c r="H336" s="180" t="s">
        <v>3802</v>
      </c>
    </row>
    <row r="337" customFormat="false" ht="30" hidden="false" customHeight="false" outlineLevel="0" collapsed="false">
      <c r="A337" s="180" t="s">
        <v>4225</v>
      </c>
      <c r="B337" s="180"/>
      <c r="C337" s="180" t="s">
        <v>4226</v>
      </c>
      <c r="D337" s="180"/>
      <c r="E337" s="180" t="s">
        <v>3656</v>
      </c>
      <c r="F337" s="181" t="s">
        <v>2686</v>
      </c>
      <c r="G337" s="181" t="s">
        <v>3581</v>
      </c>
      <c r="H337" s="180" t="s">
        <v>3629</v>
      </c>
    </row>
    <row r="338" customFormat="false" ht="30" hidden="false" customHeight="false" outlineLevel="0" collapsed="false">
      <c r="A338" s="182" t="s">
        <v>4227</v>
      </c>
      <c r="B338" s="182"/>
      <c r="C338" s="180" t="s">
        <v>4228</v>
      </c>
      <c r="D338" s="180"/>
      <c r="E338" s="180" t="s">
        <v>3656</v>
      </c>
      <c r="F338" s="181" t="s">
        <v>3589</v>
      </c>
      <c r="G338" s="181" t="s">
        <v>3590</v>
      </c>
      <c r="H338" s="180" t="s">
        <v>3802</v>
      </c>
    </row>
    <row r="339" customFormat="false" ht="15" hidden="false" customHeight="false" outlineLevel="0" collapsed="false">
      <c r="A339" s="180" t="s">
        <v>4229</v>
      </c>
      <c r="B339" s="180"/>
      <c r="C339" s="180" t="s">
        <v>1456</v>
      </c>
      <c r="D339" s="180"/>
      <c r="E339" s="180" t="s">
        <v>3656</v>
      </c>
      <c r="F339" s="181" t="s">
        <v>2686</v>
      </c>
      <c r="G339" s="181" t="s">
        <v>3581</v>
      </c>
      <c r="H339" s="180" t="s">
        <v>3629</v>
      </c>
    </row>
    <row r="340" customFormat="false" ht="15" hidden="false" customHeight="false" outlineLevel="0" collapsed="false">
      <c r="A340" s="180" t="s">
        <v>4230</v>
      </c>
      <c r="B340" s="180"/>
      <c r="C340" s="180" t="s">
        <v>4231</v>
      </c>
      <c r="D340" s="180"/>
      <c r="E340" s="180" t="s">
        <v>3691</v>
      </c>
      <c r="F340" s="181" t="s">
        <v>3589</v>
      </c>
      <c r="G340" s="181" t="s">
        <v>3590</v>
      </c>
      <c r="H340" s="180" t="s">
        <v>3629</v>
      </c>
    </row>
    <row r="341" customFormat="false" ht="15" hidden="false" customHeight="false" outlineLevel="0" collapsed="false">
      <c r="A341" s="180" t="s">
        <v>4232</v>
      </c>
      <c r="B341" s="180"/>
      <c r="C341" s="180" t="s">
        <v>4233</v>
      </c>
      <c r="D341" s="180"/>
      <c r="E341" s="180" t="s">
        <v>4234</v>
      </c>
      <c r="F341" s="181" t="s">
        <v>3589</v>
      </c>
      <c r="G341" s="181" t="s">
        <v>3590</v>
      </c>
      <c r="H341" s="180" t="s">
        <v>3629</v>
      </c>
    </row>
    <row r="342" customFormat="false" ht="15" hidden="false" customHeight="false" outlineLevel="0" collapsed="false">
      <c r="A342" s="180" t="s">
        <v>4235</v>
      </c>
      <c r="B342" s="180"/>
      <c r="C342" s="180" t="s">
        <v>4236</v>
      </c>
      <c r="D342" s="180"/>
      <c r="E342" s="180" t="s">
        <v>4234</v>
      </c>
      <c r="F342" s="181" t="s">
        <v>3589</v>
      </c>
      <c r="G342" s="181" t="s">
        <v>3590</v>
      </c>
      <c r="H342" s="180" t="s">
        <v>3629</v>
      </c>
    </row>
    <row r="343" customFormat="false" ht="15" hidden="false" customHeight="false" outlineLevel="0" collapsed="false">
      <c r="A343" s="180" t="s">
        <v>4237</v>
      </c>
      <c r="B343" s="180"/>
      <c r="C343" s="180" t="s">
        <v>4238</v>
      </c>
      <c r="D343" s="180"/>
      <c r="E343" s="180" t="s">
        <v>4234</v>
      </c>
      <c r="F343" s="181" t="s">
        <v>2686</v>
      </c>
      <c r="G343" s="181" t="s">
        <v>3581</v>
      </c>
      <c r="H343" s="180" t="s">
        <v>3629</v>
      </c>
    </row>
    <row r="344" customFormat="false" ht="15" hidden="false" customHeight="false" outlineLevel="0" collapsed="false">
      <c r="A344" s="180" t="s">
        <v>4239</v>
      </c>
      <c r="B344" s="180"/>
      <c r="C344" s="180" t="s">
        <v>4240</v>
      </c>
      <c r="D344" s="180"/>
      <c r="E344" s="180" t="s">
        <v>4234</v>
      </c>
      <c r="F344" s="181" t="s">
        <v>2686</v>
      </c>
      <c r="G344" s="181" t="s">
        <v>3581</v>
      </c>
      <c r="H344" s="180" t="s">
        <v>3629</v>
      </c>
    </row>
    <row r="345" customFormat="false" ht="15" hidden="false" customHeight="false" outlineLevel="0" collapsed="false">
      <c r="A345" s="180" t="s">
        <v>4241</v>
      </c>
      <c r="B345" s="180"/>
      <c r="C345" s="180" t="s">
        <v>4242</v>
      </c>
      <c r="D345" s="180"/>
      <c r="E345" s="180" t="s">
        <v>4234</v>
      </c>
      <c r="F345" s="181" t="s">
        <v>2686</v>
      </c>
      <c r="G345" s="181" t="s">
        <v>3581</v>
      </c>
      <c r="H345" s="180" t="s">
        <v>3629</v>
      </c>
    </row>
    <row r="346" customFormat="false" ht="15" hidden="false" customHeight="false" outlineLevel="0" collapsed="false">
      <c r="A346" s="180" t="s">
        <v>4243</v>
      </c>
      <c r="B346" s="180"/>
      <c r="C346" s="180" t="s">
        <v>4244</v>
      </c>
      <c r="D346" s="180"/>
      <c r="E346" s="180" t="s">
        <v>4234</v>
      </c>
      <c r="F346" s="181" t="s">
        <v>2686</v>
      </c>
      <c r="G346" s="181" t="s">
        <v>3581</v>
      </c>
      <c r="H346" s="180" t="s">
        <v>3629</v>
      </c>
    </row>
    <row r="347" customFormat="false" ht="15" hidden="false" customHeight="false" outlineLevel="0" collapsed="false">
      <c r="A347" s="180" t="s">
        <v>4245</v>
      </c>
      <c r="B347" s="180"/>
      <c r="C347" s="180" t="s">
        <v>4246</v>
      </c>
      <c r="D347" s="180"/>
      <c r="E347" s="180" t="s">
        <v>4234</v>
      </c>
      <c r="F347" s="181" t="s">
        <v>2686</v>
      </c>
      <c r="G347" s="181" t="s">
        <v>3581</v>
      </c>
      <c r="H347" s="180" t="s">
        <v>3629</v>
      </c>
    </row>
    <row r="348" customFormat="false" ht="15" hidden="false" customHeight="false" outlineLevel="0" collapsed="false">
      <c r="A348" s="180" t="s">
        <v>4247</v>
      </c>
      <c r="B348" s="180"/>
      <c r="C348" s="180" t="s">
        <v>4248</v>
      </c>
      <c r="D348" s="180"/>
      <c r="E348" s="180" t="s">
        <v>4234</v>
      </c>
      <c r="F348" s="181" t="s">
        <v>2686</v>
      </c>
      <c r="G348" s="181" t="s">
        <v>3581</v>
      </c>
      <c r="H348" s="180" t="s">
        <v>3629</v>
      </c>
    </row>
    <row r="349" customFormat="false" ht="15" hidden="false" customHeight="false" outlineLevel="0" collapsed="false">
      <c r="A349" s="180" t="s">
        <v>4249</v>
      </c>
      <c r="B349" s="180"/>
      <c r="C349" s="180" t="s">
        <v>4250</v>
      </c>
      <c r="D349" s="180"/>
      <c r="E349" s="180" t="s">
        <v>4234</v>
      </c>
      <c r="F349" s="181" t="s">
        <v>2686</v>
      </c>
      <c r="G349" s="181" t="s">
        <v>3581</v>
      </c>
      <c r="H349" s="180" t="s">
        <v>3629</v>
      </c>
    </row>
    <row r="350" customFormat="false" ht="15" hidden="false" customHeight="false" outlineLevel="0" collapsed="false">
      <c r="A350" s="180" t="s">
        <v>4251</v>
      </c>
      <c r="B350" s="180"/>
      <c r="C350" s="180" t="s">
        <v>4252</v>
      </c>
      <c r="D350" s="180"/>
      <c r="E350" s="180" t="s">
        <v>4234</v>
      </c>
      <c r="F350" s="181" t="s">
        <v>2686</v>
      </c>
      <c r="G350" s="181" t="s">
        <v>3581</v>
      </c>
      <c r="H350" s="180" t="s">
        <v>3629</v>
      </c>
    </row>
    <row r="351" customFormat="false" ht="30" hidden="false" customHeight="false" outlineLevel="0" collapsed="false">
      <c r="A351" s="180" t="s">
        <v>4253</v>
      </c>
      <c r="B351" s="180"/>
      <c r="C351" s="180" t="s">
        <v>4254</v>
      </c>
      <c r="D351" s="180"/>
      <c r="E351" s="180" t="s">
        <v>4234</v>
      </c>
      <c r="F351" s="181" t="s">
        <v>3589</v>
      </c>
      <c r="G351" s="181" t="s">
        <v>3590</v>
      </c>
      <c r="H351" s="180" t="s">
        <v>3629</v>
      </c>
    </row>
    <row r="352" customFormat="false" ht="15" hidden="false" customHeight="false" outlineLevel="0" collapsed="false">
      <c r="A352" s="180" t="s">
        <v>4255</v>
      </c>
      <c r="B352" s="180"/>
      <c r="C352" s="180" t="s">
        <v>4256</v>
      </c>
      <c r="D352" s="180"/>
      <c r="E352" s="180" t="s">
        <v>4234</v>
      </c>
      <c r="F352" s="181" t="s">
        <v>2686</v>
      </c>
      <c r="G352" s="181" t="s">
        <v>3581</v>
      </c>
      <c r="H352" s="180" t="s">
        <v>3629</v>
      </c>
    </row>
    <row r="353" customFormat="false" ht="15" hidden="false" customHeight="false" outlineLevel="0" collapsed="false">
      <c r="A353" s="180" t="s">
        <v>4257</v>
      </c>
      <c r="B353" s="180"/>
      <c r="C353" s="180" t="s">
        <v>1472</v>
      </c>
      <c r="D353" s="180"/>
      <c r="E353" s="180" t="s">
        <v>4258</v>
      </c>
      <c r="F353" s="181" t="s">
        <v>3589</v>
      </c>
      <c r="G353" s="181" t="s">
        <v>3590</v>
      </c>
      <c r="H353" s="180" t="s">
        <v>3629</v>
      </c>
    </row>
    <row r="354" customFormat="false" ht="30" hidden="false" customHeight="false" outlineLevel="0" collapsed="false">
      <c r="A354" s="180" t="s">
        <v>4259</v>
      </c>
      <c r="B354" s="180"/>
      <c r="C354" s="180" t="s">
        <v>4260</v>
      </c>
      <c r="D354" s="180"/>
      <c r="E354" s="180" t="s">
        <v>4261</v>
      </c>
      <c r="F354" s="181" t="s">
        <v>2686</v>
      </c>
      <c r="G354" s="181" t="s">
        <v>3581</v>
      </c>
      <c r="H354" s="180" t="s">
        <v>3629</v>
      </c>
    </row>
    <row r="355" customFormat="false" ht="15" hidden="false" customHeight="false" outlineLevel="0" collapsed="false">
      <c r="A355" s="180" t="s">
        <v>4262</v>
      </c>
      <c r="B355" s="180"/>
      <c r="C355" s="180" t="s">
        <v>1480</v>
      </c>
      <c r="D355" s="180"/>
      <c r="E355" s="180" t="s">
        <v>4263</v>
      </c>
      <c r="F355" s="181" t="s">
        <v>3589</v>
      </c>
      <c r="G355" s="181" t="s">
        <v>3590</v>
      </c>
      <c r="H355" s="180" t="s">
        <v>3629</v>
      </c>
    </row>
    <row r="356" customFormat="false" ht="30" hidden="false" customHeight="false" outlineLevel="0" collapsed="false">
      <c r="A356" s="180" t="s">
        <v>4264</v>
      </c>
      <c r="B356" s="180"/>
      <c r="C356" s="180" t="s">
        <v>1482</v>
      </c>
      <c r="D356" s="180"/>
      <c r="E356" s="180" t="s">
        <v>4263</v>
      </c>
      <c r="F356" s="181" t="s">
        <v>2686</v>
      </c>
      <c r="G356" s="181" t="s">
        <v>3581</v>
      </c>
      <c r="H356" s="180" t="s">
        <v>3629</v>
      </c>
    </row>
    <row r="357" customFormat="false" ht="15" hidden="false" customHeight="false" outlineLevel="0" collapsed="false">
      <c r="A357" s="180" t="s">
        <v>4265</v>
      </c>
      <c r="B357" s="180"/>
      <c r="C357" s="180" t="s">
        <v>973</v>
      </c>
      <c r="D357" s="180"/>
      <c r="E357" s="180" t="s">
        <v>4266</v>
      </c>
      <c r="F357" s="181" t="s">
        <v>3627</v>
      </c>
      <c r="G357" s="181" t="s">
        <v>3628</v>
      </c>
      <c r="H357" s="180" t="s">
        <v>3629</v>
      </c>
    </row>
    <row r="358" customFormat="false" ht="30" hidden="false" customHeight="false" outlineLevel="0" collapsed="false">
      <c r="A358" s="180" t="s">
        <v>4267</v>
      </c>
      <c r="B358" s="180"/>
      <c r="C358" s="180" t="s">
        <v>4268</v>
      </c>
      <c r="D358" s="180"/>
      <c r="E358" s="180" t="s">
        <v>4269</v>
      </c>
      <c r="F358" s="181" t="s">
        <v>2686</v>
      </c>
      <c r="G358" s="181" t="s">
        <v>3581</v>
      </c>
      <c r="H358" s="180" t="s">
        <v>3629</v>
      </c>
    </row>
    <row r="359" customFormat="false" ht="30" hidden="false" customHeight="false" outlineLevel="0" collapsed="false">
      <c r="A359" s="180" t="s">
        <v>4270</v>
      </c>
      <c r="B359" s="180"/>
      <c r="C359" s="180" t="s">
        <v>4271</v>
      </c>
      <c r="D359" s="180"/>
      <c r="E359" s="180" t="s">
        <v>4272</v>
      </c>
      <c r="F359" s="181" t="s">
        <v>3589</v>
      </c>
      <c r="G359" s="181" t="s">
        <v>3590</v>
      </c>
      <c r="H359" s="180" t="s">
        <v>3629</v>
      </c>
    </row>
    <row r="360" customFormat="false" ht="30" hidden="false" customHeight="false" outlineLevel="0" collapsed="false">
      <c r="A360" s="180" t="s">
        <v>4273</v>
      </c>
      <c r="B360" s="180"/>
      <c r="C360" s="180" t="s">
        <v>4274</v>
      </c>
      <c r="D360" s="180"/>
      <c r="E360" s="180" t="s">
        <v>4275</v>
      </c>
      <c r="F360" s="181" t="s">
        <v>3589</v>
      </c>
      <c r="G360" s="181" t="s">
        <v>3590</v>
      </c>
      <c r="H360" s="180" t="s">
        <v>3629</v>
      </c>
    </row>
    <row r="361" customFormat="false" ht="30" hidden="false" customHeight="false" outlineLevel="0" collapsed="false">
      <c r="A361" s="180" t="s">
        <v>4276</v>
      </c>
      <c r="B361" s="180"/>
      <c r="C361" s="180" t="s">
        <v>4277</v>
      </c>
      <c r="D361" s="180"/>
      <c r="E361" s="180" t="s">
        <v>4278</v>
      </c>
      <c r="F361" s="181" t="s">
        <v>3589</v>
      </c>
      <c r="G361" s="181" t="s">
        <v>3590</v>
      </c>
      <c r="H361" s="180" t="s">
        <v>3629</v>
      </c>
    </row>
    <row r="362" customFormat="false" ht="30" hidden="false" customHeight="false" outlineLevel="0" collapsed="false">
      <c r="A362" s="180" t="s">
        <v>4279</v>
      </c>
      <c r="B362" s="180"/>
      <c r="C362" s="180" t="s">
        <v>1446</v>
      </c>
      <c r="D362" s="180"/>
      <c r="E362" s="180" t="s">
        <v>3596</v>
      </c>
      <c r="F362" s="181" t="s">
        <v>3627</v>
      </c>
      <c r="G362" s="181" t="s">
        <v>3628</v>
      </c>
      <c r="H362" s="180" t="s">
        <v>4280</v>
      </c>
    </row>
    <row r="363" customFormat="false" ht="15" hidden="false" customHeight="false" outlineLevel="0" collapsed="false">
      <c r="A363" s="180" t="s">
        <v>4281</v>
      </c>
      <c r="B363" s="180"/>
      <c r="C363" s="180" t="s">
        <v>4282</v>
      </c>
      <c r="D363" s="180"/>
      <c r="E363" s="180" t="s">
        <v>3700</v>
      </c>
      <c r="F363" s="181" t="s">
        <v>3589</v>
      </c>
      <c r="G363" s="181" t="s">
        <v>3590</v>
      </c>
      <c r="H363" s="180" t="s">
        <v>3629</v>
      </c>
    </row>
    <row r="364" customFormat="false" ht="15" hidden="false" customHeight="false" outlineLevel="0" collapsed="false">
      <c r="A364" s="180" t="s">
        <v>4283</v>
      </c>
      <c r="B364" s="180"/>
      <c r="C364" s="180" t="s">
        <v>4284</v>
      </c>
      <c r="D364" s="180"/>
      <c r="E364" s="180" t="s">
        <v>3700</v>
      </c>
      <c r="F364" s="181" t="s">
        <v>3589</v>
      </c>
      <c r="G364" s="181" t="s">
        <v>3590</v>
      </c>
      <c r="H364" s="180" t="s">
        <v>3629</v>
      </c>
    </row>
    <row r="365" customFormat="false" ht="15" hidden="false" customHeight="false" outlineLevel="0" collapsed="false">
      <c r="A365" s="180" t="s">
        <v>4285</v>
      </c>
      <c r="B365" s="180"/>
      <c r="C365" s="180" t="s">
        <v>4286</v>
      </c>
      <c r="D365" s="180"/>
      <c r="E365" s="180" t="s">
        <v>3700</v>
      </c>
      <c r="F365" s="181" t="s">
        <v>3589</v>
      </c>
      <c r="G365" s="181" t="s">
        <v>3590</v>
      </c>
      <c r="H365" s="180" t="s">
        <v>3629</v>
      </c>
    </row>
    <row r="366" customFormat="false" ht="15" hidden="false" customHeight="false" outlineLevel="0" collapsed="false">
      <c r="A366" s="180" t="s">
        <v>4287</v>
      </c>
      <c r="B366" s="180"/>
      <c r="C366" s="180" t="s">
        <v>4288</v>
      </c>
      <c r="D366" s="180"/>
      <c r="E366" s="180" t="s">
        <v>3700</v>
      </c>
      <c r="F366" s="181" t="s">
        <v>3589</v>
      </c>
      <c r="G366" s="181" t="s">
        <v>3590</v>
      </c>
      <c r="H366" s="180" t="s">
        <v>3629</v>
      </c>
    </row>
    <row r="367" customFormat="false" ht="15" hidden="false" customHeight="false" outlineLevel="0" collapsed="false">
      <c r="A367" s="180" t="s">
        <v>4289</v>
      </c>
      <c r="B367" s="180"/>
      <c r="C367" s="180" t="s">
        <v>4290</v>
      </c>
      <c r="D367" s="180"/>
      <c r="E367" s="180" t="s">
        <v>3700</v>
      </c>
      <c r="F367" s="181" t="s">
        <v>3589</v>
      </c>
      <c r="G367" s="181" t="s">
        <v>3590</v>
      </c>
      <c r="H367" s="180" t="s">
        <v>3629</v>
      </c>
    </row>
    <row r="368" customFormat="false" ht="15" hidden="false" customHeight="false" outlineLevel="0" collapsed="false">
      <c r="A368" s="180" t="s">
        <v>4291</v>
      </c>
      <c r="B368" s="180"/>
      <c r="C368" s="180" t="s">
        <v>1494</v>
      </c>
      <c r="D368" s="180"/>
      <c r="E368" s="180" t="s">
        <v>4292</v>
      </c>
      <c r="F368" s="181" t="s">
        <v>3589</v>
      </c>
      <c r="G368" s="181" t="s">
        <v>3590</v>
      </c>
      <c r="H368" s="180" t="s">
        <v>3629</v>
      </c>
    </row>
    <row r="369" customFormat="false" ht="15" hidden="false" customHeight="false" outlineLevel="0" collapsed="false">
      <c r="A369" s="180" t="s">
        <v>4293</v>
      </c>
      <c r="B369" s="180"/>
      <c r="C369" s="180" t="s">
        <v>1492</v>
      </c>
      <c r="D369" s="180"/>
      <c r="E369" s="180" t="s">
        <v>4292</v>
      </c>
      <c r="F369" s="181" t="s">
        <v>3589</v>
      </c>
      <c r="G369" s="181" t="s">
        <v>3590</v>
      </c>
      <c r="H369" s="180" t="s">
        <v>3629</v>
      </c>
    </row>
    <row r="370" customFormat="false" ht="30" hidden="false" customHeight="false" outlineLevel="0" collapsed="false">
      <c r="A370" s="180" t="s">
        <v>4294</v>
      </c>
      <c r="B370" s="180"/>
      <c r="C370" s="180" t="s">
        <v>1486</v>
      </c>
      <c r="D370" s="180"/>
      <c r="E370" s="180" t="s">
        <v>4295</v>
      </c>
      <c r="F370" s="181" t="s">
        <v>2686</v>
      </c>
      <c r="G370" s="181" t="s">
        <v>3581</v>
      </c>
      <c r="H370" s="180" t="s">
        <v>3629</v>
      </c>
    </row>
    <row r="371" customFormat="false" ht="15" hidden="false" customHeight="false" outlineLevel="0" collapsed="false">
      <c r="A371" s="180" t="s">
        <v>4296</v>
      </c>
      <c r="B371" s="180"/>
      <c r="C371" s="180" t="s">
        <v>4297</v>
      </c>
      <c r="D371" s="180"/>
      <c r="E371" s="180" t="s">
        <v>4292</v>
      </c>
      <c r="F371" s="181" t="s">
        <v>3589</v>
      </c>
      <c r="G371" s="181" t="s">
        <v>3590</v>
      </c>
      <c r="H371" s="180" t="s">
        <v>3629</v>
      </c>
    </row>
    <row r="372" customFormat="false" ht="15" hidden="false" customHeight="false" outlineLevel="0" collapsed="false">
      <c r="A372" s="180" t="s">
        <v>4298</v>
      </c>
      <c r="B372" s="180"/>
      <c r="C372" s="180" t="s">
        <v>4299</v>
      </c>
      <c r="D372" s="180"/>
      <c r="E372" s="180" t="s">
        <v>4292</v>
      </c>
      <c r="F372" s="181" t="s">
        <v>3589</v>
      </c>
      <c r="G372" s="181" t="s">
        <v>3590</v>
      </c>
      <c r="H372" s="180" t="s">
        <v>3629</v>
      </c>
    </row>
    <row r="373" customFormat="false" ht="15" hidden="false" customHeight="false" outlineLevel="0" collapsed="false">
      <c r="A373" s="180" t="s">
        <v>4300</v>
      </c>
      <c r="B373" s="180"/>
      <c r="C373" s="180" t="s">
        <v>4301</v>
      </c>
      <c r="D373" s="180"/>
      <c r="E373" s="180" t="s">
        <v>4292</v>
      </c>
      <c r="F373" s="181" t="s">
        <v>3589</v>
      </c>
      <c r="G373" s="181" t="s">
        <v>3590</v>
      </c>
      <c r="H373" s="180" t="s">
        <v>3629</v>
      </c>
    </row>
    <row r="374" customFormat="false" ht="15" hidden="false" customHeight="false" outlineLevel="0" collapsed="false">
      <c r="A374" s="180" t="s">
        <v>4302</v>
      </c>
      <c r="B374" s="180"/>
      <c r="C374" s="180" t="s">
        <v>4303</v>
      </c>
      <c r="D374" s="180"/>
      <c r="E374" s="180" t="s">
        <v>4292</v>
      </c>
      <c r="F374" s="181" t="s">
        <v>3589</v>
      </c>
      <c r="G374" s="181" t="s">
        <v>3590</v>
      </c>
      <c r="H374" s="180" t="s">
        <v>3629</v>
      </c>
    </row>
    <row r="375" customFormat="false" ht="15" hidden="false" customHeight="false" outlineLevel="0" collapsed="false">
      <c r="A375" s="180" t="s">
        <v>4304</v>
      </c>
      <c r="B375" s="180"/>
      <c r="C375" s="180" t="s">
        <v>4305</v>
      </c>
      <c r="D375" s="180"/>
      <c r="E375" s="180" t="s">
        <v>4292</v>
      </c>
      <c r="F375" s="181" t="s">
        <v>3589</v>
      </c>
      <c r="G375" s="181" t="s">
        <v>3590</v>
      </c>
      <c r="H375" s="180" t="s">
        <v>3629</v>
      </c>
    </row>
    <row r="376" customFormat="false" ht="15" hidden="false" customHeight="false" outlineLevel="0" collapsed="false">
      <c r="A376" s="180" t="s">
        <v>4306</v>
      </c>
      <c r="B376" s="180"/>
      <c r="C376" s="180" t="s">
        <v>4307</v>
      </c>
      <c r="D376" s="180"/>
      <c r="E376" s="180" t="s">
        <v>4292</v>
      </c>
      <c r="F376" s="181" t="s">
        <v>3589</v>
      </c>
      <c r="G376" s="181" t="s">
        <v>3590</v>
      </c>
      <c r="H376" s="180" t="s">
        <v>3629</v>
      </c>
    </row>
    <row r="377" customFormat="false" ht="15" hidden="false" customHeight="false" outlineLevel="0" collapsed="false">
      <c r="A377" s="180" t="s">
        <v>4308</v>
      </c>
      <c r="B377" s="180"/>
      <c r="C377" s="180" t="s">
        <v>4309</v>
      </c>
      <c r="D377" s="180"/>
      <c r="E377" s="180" t="s">
        <v>4292</v>
      </c>
      <c r="F377" s="181" t="s">
        <v>3589</v>
      </c>
      <c r="G377" s="181" t="s">
        <v>3590</v>
      </c>
      <c r="H377" s="180" t="s">
        <v>3629</v>
      </c>
    </row>
    <row r="378" customFormat="false" ht="15" hidden="false" customHeight="false" outlineLevel="0" collapsed="false">
      <c r="A378" s="180" t="s">
        <v>4310</v>
      </c>
      <c r="B378" s="180"/>
      <c r="C378" s="180" t="s">
        <v>1500</v>
      </c>
      <c r="D378" s="180"/>
      <c r="E378" s="180" t="s">
        <v>4292</v>
      </c>
      <c r="F378" s="181" t="s">
        <v>2686</v>
      </c>
      <c r="G378" s="181" t="s">
        <v>3581</v>
      </c>
      <c r="H378" s="180" t="s">
        <v>3629</v>
      </c>
    </row>
    <row r="379" customFormat="false" ht="15" hidden="false" customHeight="false" outlineLevel="0" collapsed="false">
      <c r="A379" s="180" t="s">
        <v>4311</v>
      </c>
      <c r="B379" s="180"/>
      <c r="C379" s="180" t="s">
        <v>4312</v>
      </c>
      <c r="D379" s="180"/>
      <c r="E379" s="180" t="s">
        <v>4292</v>
      </c>
      <c r="F379" s="181" t="s">
        <v>2686</v>
      </c>
      <c r="G379" s="181" t="s">
        <v>3581</v>
      </c>
      <c r="H379" s="180" t="s">
        <v>3629</v>
      </c>
    </row>
    <row r="380" customFormat="false" ht="30" hidden="false" customHeight="false" outlineLevel="0" collapsed="false">
      <c r="A380" s="180" t="s">
        <v>4313</v>
      </c>
      <c r="B380" s="180"/>
      <c r="C380" s="180" t="s">
        <v>4314</v>
      </c>
      <c r="D380" s="180"/>
      <c r="E380" s="180" t="s">
        <v>4292</v>
      </c>
      <c r="F380" s="181" t="s">
        <v>2686</v>
      </c>
      <c r="G380" s="181" t="s">
        <v>3581</v>
      </c>
      <c r="H380" s="180" t="s">
        <v>3629</v>
      </c>
    </row>
    <row r="381" customFormat="false" ht="15" hidden="false" customHeight="false" outlineLevel="0" collapsed="false">
      <c r="A381" s="180" t="s">
        <v>4315</v>
      </c>
      <c r="B381" s="180"/>
      <c r="C381" s="180" t="s">
        <v>4316</v>
      </c>
      <c r="D381" s="180"/>
      <c r="E381" s="180" t="s">
        <v>4292</v>
      </c>
      <c r="F381" s="181" t="s">
        <v>2686</v>
      </c>
      <c r="G381" s="181" t="s">
        <v>3581</v>
      </c>
      <c r="H381" s="180" t="s">
        <v>3629</v>
      </c>
    </row>
    <row r="382" customFormat="false" ht="15" hidden="false" customHeight="false" outlineLevel="0" collapsed="false">
      <c r="A382" s="180" t="s">
        <v>4317</v>
      </c>
      <c r="B382" s="180"/>
      <c r="C382" s="180" t="s">
        <v>4318</v>
      </c>
      <c r="D382" s="180"/>
      <c r="E382" s="180" t="s">
        <v>4292</v>
      </c>
      <c r="F382" s="181" t="s">
        <v>2686</v>
      </c>
      <c r="G382" s="181" t="s">
        <v>3581</v>
      </c>
      <c r="H382" s="180" t="s">
        <v>3629</v>
      </c>
    </row>
    <row r="383" customFormat="false" ht="30" hidden="false" customHeight="false" outlineLevel="0" collapsed="false">
      <c r="A383" s="180" t="s">
        <v>4319</v>
      </c>
      <c r="B383" s="180"/>
      <c r="C383" s="180" t="s">
        <v>4320</v>
      </c>
      <c r="D383" s="180"/>
      <c r="E383" s="180" t="s">
        <v>4292</v>
      </c>
      <c r="F383" s="181" t="s">
        <v>2686</v>
      </c>
      <c r="G383" s="181" t="s">
        <v>3581</v>
      </c>
      <c r="H383" s="180" t="s">
        <v>3629</v>
      </c>
    </row>
    <row r="384" customFormat="false" ht="15" hidden="false" customHeight="false" outlineLevel="0" collapsed="false">
      <c r="A384" s="180" t="s">
        <v>4321</v>
      </c>
      <c r="B384" s="180"/>
      <c r="C384" s="180" t="s">
        <v>4322</v>
      </c>
      <c r="D384" s="180"/>
      <c r="E384" s="180" t="s">
        <v>4292</v>
      </c>
      <c r="F384" s="181" t="s">
        <v>2686</v>
      </c>
      <c r="G384" s="181" t="s">
        <v>3581</v>
      </c>
      <c r="H384" s="180" t="s">
        <v>3629</v>
      </c>
    </row>
    <row r="385" customFormat="false" ht="30" hidden="false" customHeight="false" outlineLevel="0" collapsed="false">
      <c r="A385" s="180" t="s">
        <v>4323</v>
      </c>
      <c r="B385" s="180"/>
      <c r="C385" s="180" t="s">
        <v>4324</v>
      </c>
      <c r="D385" s="180"/>
      <c r="E385" s="180" t="s">
        <v>4292</v>
      </c>
      <c r="F385" s="181" t="s">
        <v>2686</v>
      </c>
      <c r="G385" s="181" t="s">
        <v>3581</v>
      </c>
      <c r="H385" s="180" t="s">
        <v>3629</v>
      </c>
    </row>
    <row r="386" customFormat="false" ht="30" hidden="false" customHeight="false" outlineLevel="0" collapsed="false">
      <c r="A386" s="180" t="s">
        <v>4325</v>
      </c>
      <c r="B386" s="180"/>
      <c r="C386" s="180" t="s">
        <v>4326</v>
      </c>
      <c r="D386" s="180"/>
      <c r="E386" s="180" t="s">
        <v>4292</v>
      </c>
      <c r="F386" s="181" t="s">
        <v>2686</v>
      </c>
      <c r="G386" s="181" t="s">
        <v>3581</v>
      </c>
      <c r="H386" s="180" t="s">
        <v>3629</v>
      </c>
    </row>
    <row r="387" customFormat="false" ht="15" hidden="false" customHeight="false" outlineLevel="0" collapsed="false">
      <c r="A387" s="180" t="s">
        <v>4327</v>
      </c>
      <c r="B387" s="180"/>
      <c r="C387" s="180" t="s">
        <v>1506</v>
      </c>
      <c r="D387" s="180"/>
      <c r="E387" s="180" t="s">
        <v>4328</v>
      </c>
      <c r="F387" s="181" t="s">
        <v>2659</v>
      </c>
      <c r="G387" s="181" t="s">
        <v>3581</v>
      </c>
      <c r="H387" s="180" t="s">
        <v>3582</v>
      </c>
    </row>
    <row r="388" customFormat="false" ht="15" hidden="false" customHeight="false" outlineLevel="0" collapsed="false">
      <c r="A388" s="180" t="s">
        <v>4329</v>
      </c>
      <c r="B388" s="180"/>
      <c r="C388" s="180" t="s">
        <v>1508</v>
      </c>
      <c r="D388" s="180"/>
      <c r="E388" s="180" t="s">
        <v>4328</v>
      </c>
      <c r="F388" s="181" t="s">
        <v>2659</v>
      </c>
      <c r="G388" s="181" t="s">
        <v>3581</v>
      </c>
      <c r="H388" s="180" t="s">
        <v>3582</v>
      </c>
    </row>
    <row r="389" customFormat="false" ht="15" hidden="false" customHeight="false" outlineLevel="0" collapsed="false">
      <c r="A389" s="180" t="s">
        <v>4330</v>
      </c>
      <c r="B389" s="180"/>
      <c r="C389" s="180" t="s">
        <v>1510</v>
      </c>
      <c r="D389" s="180"/>
      <c r="E389" s="180" t="s">
        <v>4328</v>
      </c>
      <c r="F389" s="181" t="s">
        <v>2659</v>
      </c>
      <c r="G389" s="181" t="s">
        <v>3581</v>
      </c>
      <c r="H389" s="180" t="s">
        <v>3582</v>
      </c>
    </row>
    <row r="390" customFormat="false" ht="15" hidden="false" customHeight="false" outlineLevel="0" collapsed="false">
      <c r="A390" s="180" t="s">
        <v>4331</v>
      </c>
      <c r="B390" s="180"/>
      <c r="C390" s="180" t="s">
        <v>1512</v>
      </c>
      <c r="D390" s="180"/>
      <c r="E390" s="180" t="s">
        <v>4328</v>
      </c>
      <c r="F390" s="181" t="s">
        <v>2659</v>
      </c>
      <c r="G390" s="181" t="s">
        <v>3581</v>
      </c>
      <c r="H390" s="180" t="s">
        <v>3582</v>
      </c>
    </row>
    <row r="391" customFormat="false" ht="15" hidden="false" customHeight="false" outlineLevel="0" collapsed="false">
      <c r="A391" s="180" t="s">
        <v>4332</v>
      </c>
      <c r="B391" s="180"/>
      <c r="C391" s="180" t="s">
        <v>1518</v>
      </c>
      <c r="D391" s="180"/>
      <c r="E391" s="180" t="s">
        <v>4328</v>
      </c>
      <c r="F391" s="181" t="s">
        <v>2659</v>
      </c>
      <c r="G391" s="181" t="s">
        <v>3581</v>
      </c>
      <c r="H391" s="180" t="s">
        <v>3629</v>
      </c>
    </row>
    <row r="392" customFormat="false" ht="15" hidden="false" customHeight="false" outlineLevel="0" collapsed="false">
      <c r="A392" s="180" t="s">
        <v>4333</v>
      </c>
      <c r="B392" s="180"/>
      <c r="C392" s="180" t="s">
        <v>1516</v>
      </c>
      <c r="D392" s="180"/>
      <c r="E392" s="180" t="s">
        <v>4328</v>
      </c>
      <c r="F392" s="181" t="s">
        <v>2659</v>
      </c>
      <c r="G392" s="181" t="s">
        <v>3581</v>
      </c>
      <c r="H392" s="180" t="s">
        <v>3629</v>
      </c>
    </row>
    <row r="393" customFormat="false" ht="30" hidden="false" customHeight="false" outlineLevel="0" collapsed="false">
      <c r="A393" s="180" t="s">
        <v>4334</v>
      </c>
      <c r="B393" s="180"/>
      <c r="C393" s="180" t="s">
        <v>1502</v>
      </c>
      <c r="D393" s="180"/>
      <c r="E393" s="180" t="s">
        <v>4328</v>
      </c>
      <c r="F393" s="181" t="s">
        <v>2659</v>
      </c>
      <c r="G393" s="181" t="s">
        <v>3581</v>
      </c>
      <c r="H393" s="180" t="s">
        <v>3629</v>
      </c>
    </row>
    <row r="394" customFormat="false" ht="15" hidden="false" customHeight="false" outlineLevel="0" collapsed="false">
      <c r="A394" s="180" t="s">
        <v>4335</v>
      </c>
      <c r="B394" s="180"/>
      <c r="C394" s="180" t="s">
        <v>1504</v>
      </c>
      <c r="D394" s="180"/>
      <c r="E394" s="180" t="s">
        <v>4328</v>
      </c>
      <c r="F394" s="181" t="s">
        <v>2659</v>
      </c>
      <c r="G394" s="181" t="s">
        <v>3581</v>
      </c>
      <c r="H394" s="180" t="s">
        <v>3629</v>
      </c>
    </row>
    <row r="395" customFormat="false" ht="30" hidden="false" customHeight="false" outlineLevel="0" collapsed="false">
      <c r="A395" s="180" t="s">
        <v>4336</v>
      </c>
      <c r="B395" s="180"/>
      <c r="C395" s="180" t="s">
        <v>4337</v>
      </c>
      <c r="D395" s="180"/>
      <c r="E395" s="180" t="s">
        <v>4338</v>
      </c>
      <c r="F395" s="181" t="s">
        <v>2111</v>
      </c>
      <c r="G395" s="181" t="s">
        <v>3590</v>
      </c>
      <c r="H395" s="180" t="s">
        <v>3629</v>
      </c>
    </row>
    <row r="396" customFormat="false" ht="15" hidden="false" customHeight="false" outlineLevel="0" collapsed="false">
      <c r="A396" s="180" t="s">
        <v>4339</v>
      </c>
      <c r="B396" s="180"/>
      <c r="C396" s="180" t="s">
        <v>4340</v>
      </c>
      <c r="D396" s="180"/>
      <c r="E396" s="180" t="s">
        <v>4338</v>
      </c>
      <c r="F396" s="181" t="s">
        <v>2111</v>
      </c>
      <c r="G396" s="181" t="s">
        <v>3590</v>
      </c>
      <c r="H396" s="180" t="s">
        <v>3629</v>
      </c>
    </row>
    <row r="397" customFormat="false" ht="30" hidden="false" customHeight="false" outlineLevel="0" collapsed="false">
      <c r="A397" s="180" t="s">
        <v>4341</v>
      </c>
      <c r="B397" s="180"/>
      <c r="C397" s="180" t="s">
        <v>1496</v>
      </c>
      <c r="D397" s="180"/>
      <c r="E397" s="180" t="s">
        <v>4342</v>
      </c>
      <c r="F397" s="181" t="s">
        <v>2686</v>
      </c>
      <c r="G397" s="181" t="s">
        <v>3581</v>
      </c>
      <c r="H397" s="180" t="s">
        <v>3629</v>
      </c>
    </row>
    <row r="398" customFormat="false" ht="15" hidden="false" customHeight="false" outlineLevel="0" collapsed="false">
      <c r="A398" s="180" t="s">
        <v>4343</v>
      </c>
      <c r="B398" s="180"/>
      <c r="C398" s="180" t="s">
        <v>971</v>
      </c>
      <c r="D398" s="180"/>
      <c r="E398" s="180" t="s">
        <v>3702</v>
      </c>
      <c r="F398" s="181" t="s">
        <v>3627</v>
      </c>
      <c r="G398" s="181" t="s">
        <v>3628</v>
      </c>
      <c r="H398" s="180" t="s">
        <v>3629</v>
      </c>
    </row>
    <row r="399" customFormat="false" ht="15" hidden="false" customHeight="false" outlineLevel="0" collapsed="false">
      <c r="A399" s="180" t="s">
        <v>4344</v>
      </c>
      <c r="B399" s="180"/>
      <c r="C399" s="180" t="s">
        <v>4345</v>
      </c>
      <c r="D399" s="180"/>
      <c r="E399" s="180" t="s">
        <v>4346</v>
      </c>
      <c r="F399" s="181" t="s">
        <v>2111</v>
      </c>
      <c r="G399" s="181" t="s">
        <v>3590</v>
      </c>
      <c r="H399" s="180" t="s">
        <v>3629</v>
      </c>
    </row>
    <row r="400" customFormat="false" ht="15" hidden="false" customHeight="false" outlineLevel="0" collapsed="false">
      <c r="A400" s="180" t="s">
        <v>4347</v>
      </c>
      <c r="B400" s="180"/>
      <c r="C400" s="180" t="s">
        <v>1534</v>
      </c>
      <c r="D400" s="180"/>
      <c r="E400" s="180" t="s">
        <v>4346</v>
      </c>
      <c r="F400" s="181" t="s">
        <v>2111</v>
      </c>
      <c r="G400" s="181" t="s">
        <v>3590</v>
      </c>
      <c r="H400" s="180" t="s">
        <v>3629</v>
      </c>
    </row>
    <row r="401" customFormat="false" ht="15" hidden="false" customHeight="false" outlineLevel="0" collapsed="false">
      <c r="A401" s="180" t="s">
        <v>4348</v>
      </c>
      <c r="B401" s="180"/>
      <c r="C401" s="180" t="s">
        <v>4349</v>
      </c>
      <c r="D401" s="180"/>
      <c r="E401" s="180" t="s">
        <v>4350</v>
      </c>
      <c r="F401" s="181" t="s">
        <v>2111</v>
      </c>
      <c r="G401" s="181" t="s">
        <v>3590</v>
      </c>
      <c r="H401" s="180" t="s">
        <v>3629</v>
      </c>
    </row>
    <row r="402" customFormat="false" ht="30" hidden="false" customHeight="false" outlineLevel="0" collapsed="false">
      <c r="A402" s="180" t="s">
        <v>4351</v>
      </c>
      <c r="B402" s="180"/>
      <c r="C402" s="180" t="s">
        <v>1536</v>
      </c>
      <c r="D402" s="180"/>
      <c r="E402" s="180" t="s">
        <v>4352</v>
      </c>
      <c r="F402" s="181" t="s">
        <v>2111</v>
      </c>
      <c r="G402" s="181" t="s">
        <v>3590</v>
      </c>
      <c r="H402" s="180" t="s">
        <v>3629</v>
      </c>
    </row>
    <row r="403" customFormat="false" ht="15" hidden="false" customHeight="false" outlineLevel="0" collapsed="false">
      <c r="A403" s="180" t="s">
        <v>4353</v>
      </c>
      <c r="B403" s="180"/>
      <c r="C403" s="180" t="s">
        <v>1532</v>
      </c>
      <c r="D403" s="180"/>
      <c r="E403" s="180" t="s">
        <v>4354</v>
      </c>
      <c r="F403" s="181" t="s">
        <v>2111</v>
      </c>
      <c r="G403" s="181" t="s">
        <v>3590</v>
      </c>
      <c r="H403" s="180" t="s">
        <v>3629</v>
      </c>
    </row>
    <row r="404" customFormat="false" ht="15" hidden="false" customHeight="false" outlineLevel="0" collapsed="false">
      <c r="A404" s="180" t="s">
        <v>4355</v>
      </c>
      <c r="B404" s="180"/>
      <c r="C404" s="180" t="s">
        <v>1522</v>
      </c>
      <c r="D404" s="180"/>
      <c r="E404" s="180" t="s">
        <v>4354</v>
      </c>
      <c r="F404" s="181" t="s">
        <v>2659</v>
      </c>
      <c r="G404" s="181" t="s">
        <v>3581</v>
      </c>
      <c r="H404" s="180" t="s">
        <v>3629</v>
      </c>
    </row>
    <row r="405" customFormat="false" ht="15" hidden="false" customHeight="false" outlineLevel="0" collapsed="false">
      <c r="A405" s="180" t="s">
        <v>4356</v>
      </c>
      <c r="B405" s="180"/>
      <c r="C405" s="180" t="s">
        <v>1526</v>
      </c>
      <c r="D405" s="180"/>
      <c r="E405" s="180" t="s">
        <v>4354</v>
      </c>
      <c r="F405" s="181" t="s">
        <v>2111</v>
      </c>
      <c r="G405" s="181" t="s">
        <v>3590</v>
      </c>
      <c r="H405" s="180" t="s">
        <v>3629</v>
      </c>
    </row>
    <row r="406" customFormat="false" ht="15" hidden="false" customHeight="false" outlineLevel="0" collapsed="false">
      <c r="A406" s="180" t="s">
        <v>4357</v>
      </c>
      <c r="B406" s="180"/>
      <c r="C406" s="180" t="s">
        <v>1530</v>
      </c>
      <c r="D406" s="180"/>
      <c r="E406" s="180" t="s">
        <v>4354</v>
      </c>
      <c r="F406" s="181" t="s">
        <v>2659</v>
      </c>
      <c r="G406" s="181" t="s">
        <v>3581</v>
      </c>
      <c r="H406" s="180" t="s">
        <v>3629</v>
      </c>
    </row>
    <row r="407" customFormat="false" ht="15" hidden="false" customHeight="false" outlineLevel="0" collapsed="false">
      <c r="A407" s="180" t="s">
        <v>4358</v>
      </c>
      <c r="B407" s="180"/>
      <c r="C407" s="180" t="s">
        <v>4359</v>
      </c>
      <c r="D407" s="180"/>
      <c r="E407" s="180" t="s">
        <v>4360</v>
      </c>
      <c r="F407" s="181" t="s">
        <v>2111</v>
      </c>
      <c r="G407" s="181" t="s">
        <v>3590</v>
      </c>
      <c r="H407" s="180" t="s">
        <v>3629</v>
      </c>
    </row>
    <row r="408" customFormat="false" ht="15" hidden="false" customHeight="false" outlineLevel="0" collapsed="false">
      <c r="A408" s="180" t="s">
        <v>4361</v>
      </c>
      <c r="B408" s="180"/>
      <c r="C408" s="180" t="s">
        <v>4362</v>
      </c>
      <c r="D408" s="180"/>
      <c r="E408" s="180" t="s">
        <v>4360</v>
      </c>
      <c r="F408" s="181" t="s">
        <v>2659</v>
      </c>
      <c r="G408" s="181" t="s">
        <v>3581</v>
      </c>
      <c r="H408" s="180" t="s">
        <v>3629</v>
      </c>
    </row>
    <row r="409" customFormat="false" ht="15" hidden="false" customHeight="false" outlineLevel="0" collapsed="false">
      <c r="A409" s="180" t="s">
        <v>4363</v>
      </c>
      <c r="B409" s="180"/>
      <c r="C409" s="180" t="s">
        <v>1598</v>
      </c>
      <c r="D409" s="180"/>
      <c r="E409" s="180" t="s">
        <v>4364</v>
      </c>
      <c r="F409" s="181" t="s">
        <v>2659</v>
      </c>
      <c r="G409" s="181" t="s">
        <v>3581</v>
      </c>
      <c r="H409" s="180" t="s">
        <v>3629</v>
      </c>
    </row>
    <row r="410" customFormat="false" ht="15" hidden="false" customHeight="false" outlineLevel="0" collapsed="false">
      <c r="A410" s="180" t="s">
        <v>4365</v>
      </c>
      <c r="B410" s="180"/>
      <c r="C410" s="180" t="s">
        <v>1590</v>
      </c>
      <c r="D410" s="180"/>
      <c r="E410" s="180" t="s">
        <v>4364</v>
      </c>
      <c r="F410" s="181" t="s">
        <v>2111</v>
      </c>
      <c r="G410" s="181" t="s">
        <v>3590</v>
      </c>
      <c r="H410" s="180" t="s">
        <v>3629</v>
      </c>
    </row>
    <row r="411" customFormat="false" ht="15" hidden="false" customHeight="false" outlineLevel="0" collapsed="false">
      <c r="A411" s="180" t="s">
        <v>4366</v>
      </c>
      <c r="B411" s="180"/>
      <c r="C411" s="180" t="s">
        <v>1592</v>
      </c>
      <c r="D411" s="180"/>
      <c r="E411" s="180" t="s">
        <v>4364</v>
      </c>
      <c r="F411" s="181" t="s">
        <v>2111</v>
      </c>
      <c r="G411" s="181" t="s">
        <v>3590</v>
      </c>
      <c r="H411" s="180" t="s">
        <v>3629</v>
      </c>
    </row>
    <row r="412" customFormat="false" ht="15" hidden="false" customHeight="false" outlineLevel="0" collapsed="false">
      <c r="A412" s="180" t="s">
        <v>4367</v>
      </c>
      <c r="B412" s="180"/>
      <c r="C412" s="180" t="s">
        <v>1600</v>
      </c>
      <c r="D412" s="180"/>
      <c r="E412" s="180" t="s">
        <v>4364</v>
      </c>
      <c r="F412" s="181" t="s">
        <v>2659</v>
      </c>
      <c r="G412" s="181" t="s">
        <v>3581</v>
      </c>
      <c r="H412" s="180" t="s">
        <v>3629</v>
      </c>
    </row>
    <row r="413" customFormat="false" ht="15" hidden="false" customHeight="false" outlineLevel="0" collapsed="false">
      <c r="A413" s="180" t="s">
        <v>4368</v>
      </c>
      <c r="B413" s="180"/>
      <c r="C413" s="180" t="s">
        <v>1586</v>
      </c>
      <c r="D413" s="180"/>
      <c r="E413" s="180" t="s">
        <v>4369</v>
      </c>
      <c r="F413" s="181" t="s">
        <v>2111</v>
      </c>
      <c r="G413" s="181" t="s">
        <v>3590</v>
      </c>
      <c r="H413" s="180" t="s">
        <v>3629</v>
      </c>
    </row>
    <row r="414" customFormat="false" ht="15" hidden="false" customHeight="false" outlineLevel="0" collapsed="false">
      <c r="A414" s="180" t="s">
        <v>4370</v>
      </c>
      <c r="B414" s="180"/>
      <c r="C414" s="180" t="s">
        <v>1594</v>
      </c>
      <c r="D414" s="180"/>
      <c r="E414" s="180" t="s">
        <v>4369</v>
      </c>
      <c r="F414" s="181" t="s">
        <v>2659</v>
      </c>
      <c r="G414" s="181" t="s">
        <v>3581</v>
      </c>
      <c r="H414" s="180" t="s">
        <v>3629</v>
      </c>
    </row>
    <row r="415" customFormat="false" ht="15" hidden="false" customHeight="false" outlineLevel="0" collapsed="false">
      <c r="A415" s="180" t="s">
        <v>4371</v>
      </c>
      <c r="B415" s="180"/>
      <c r="C415" s="180" t="s">
        <v>4372</v>
      </c>
      <c r="D415" s="180"/>
      <c r="E415" s="180" t="s">
        <v>4373</v>
      </c>
      <c r="F415" s="181" t="s">
        <v>2111</v>
      </c>
      <c r="G415" s="181" t="s">
        <v>3590</v>
      </c>
      <c r="H415" s="180" t="s">
        <v>3629</v>
      </c>
    </row>
    <row r="416" customFormat="false" ht="15" hidden="false" customHeight="false" outlineLevel="0" collapsed="false">
      <c r="A416" s="180" t="s">
        <v>4374</v>
      </c>
      <c r="B416" s="180"/>
      <c r="C416" s="180" t="s">
        <v>4375</v>
      </c>
      <c r="D416" s="180"/>
      <c r="E416" s="180" t="s">
        <v>3708</v>
      </c>
      <c r="F416" s="181" t="s">
        <v>2659</v>
      </c>
      <c r="G416" s="181" t="s">
        <v>3581</v>
      </c>
      <c r="H416" s="180" t="s">
        <v>3629</v>
      </c>
    </row>
    <row r="417" customFormat="false" ht="15" hidden="false" customHeight="false" outlineLevel="0" collapsed="false">
      <c r="A417" s="180" t="s">
        <v>4376</v>
      </c>
      <c r="B417" s="180"/>
      <c r="C417" s="180" t="s">
        <v>4377</v>
      </c>
      <c r="D417" s="180"/>
      <c r="E417" s="180" t="s">
        <v>3708</v>
      </c>
      <c r="F417" s="181" t="s">
        <v>2659</v>
      </c>
      <c r="G417" s="181" t="s">
        <v>3581</v>
      </c>
      <c r="H417" s="180" t="s">
        <v>3629</v>
      </c>
    </row>
    <row r="418" customFormat="false" ht="15" hidden="false" customHeight="false" outlineLevel="0" collapsed="false">
      <c r="A418" s="180" t="s">
        <v>4378</v>
      </c>
      <c r="B418" s="180"/>
      <c r="C418" s="180" t="s">
        <v>4379</v>
      </c>
      <c r="D418" s="180"/>
      <c r="E418" s="180" t="s">
        <v>4380</v>
      </c>
      <c r="F418" s="181" t="s">
        <v>2659</v>
      </c>
      <c r="G418" s="181" t="s">
        <v>3581</v>
      </c>
      <c r="H418" s="180" t="s">
        <v>3629</v>
      </c>
    </row>
    <row r="419" customFormat="false" ht="15" hidden="false" customHeight="false" outlineLevel="0" collapsed="false">
      <c r="A419" s="180" t="s">
        <v>4381</v>
      </c>
      <c r="B419" s="180"/>
      <c r="C419" s="180" t="s">
        <v>4382</v>
      </c>
      <c r="D419" s="180"/>
      <c r="E419" s="180" t="s">
        <v>4380</v>
      </c>
      <c r="F419" s="181" t="s">
        <v>2111</v>
      </c>
      <c r="G419" s="181" t="s">
        <v>3590</v>
      </c>
      <c r="H419" s="180" t="s">
        <v>3629</v>
      </c>
    </row>
    <row r="420" customFormat="false" ht="15" hidden="false" customHeight="false" outlineLevel="0" collapsed="false">
      <c r="A420" s="180" t="s">
        <v>4383</v>
      </c>
      <c r="B420" s="180"/>
      <c r="C420" s="180" t="s">
        <v>1596</v>
      </c>
      <c r="D420" s="180"/>
      <c r="E420" s="180" t="s">
        <v>4384</v>
      </c>
      <c r="F420" s="181" t="s">
        <v>2659</v>
      </c>
      <c r="G420" s="181" t="s">
        <v>3581</v>
      </c>
      <c r="H420" s="180" t="s">
        <v>3629</v>
      </c>
    </row>
    <row r="421" customFormat="false" ht="15" hidden="false" customHeight="false" outlineLevel="0" collapsed="false">
      <c r="A421" s="180" t="s">
        <v>4385</v>
      </c>
      <c r="B421" s="180"/>
      <c r="C421" s="180" t="s">
        <v>1588</v>
      </c>
      <c r="D421" s="180"/>
      <c r="E421" s="180" t="s">
        <v>4384</v>
      </c>
      <c r="F421" s="181" t="s">
        <v>2111</v>
      </c>
      <c r="G421" s="181" t="s">
        <v>3590</v>
      </c>
      <c r="H421" s="180" t="s">
        <v>3629</v>
      </c>
    </row>
    <row r="422" customFormat="false" ht="30" hidden="false" customHeight="false" outlineLevel="0" collapsed="false">
      <c r="A422" s="180" t="s">
        <v>4386</v>
      </c>
      <c r="B422" s="180"/>
      <c r="C422" s="180" t="s">
        <v>1645</v>
      </c>
      <c r="D422" s="180"/>
      <c r="E422" s="180" t="s">
        <v>4387</v>
      </c>
      <c r="F422" s="181" t="s">
        <v>2111</v>
      </c>
      <c r="G422" s="181" t="s">
        <v>3590</v>
      </c>
      <c r="H422" s="180" t="s">
        <v>3629</v>
      </c>
    </row>
    <row r="423" customFormat="false" ht="15" hidden="false" customHeight="false" outlineLevel="0" collapsed="false">
      <c r="A423" s="180" t="s">
        <v>4388</v>
      </c>
      <c r="B423" s="180"/>
      <c r="C423" s="180" t="s">
        <v>1651</v>
      </c>
      <c r="D423" s="180"/>
      <c r="E423" s="180" t="s">
        <v>4387</v>
      </c>
      <c r="F423" s="181" t="s">
        <v>2111</v>
      </c>
      <c r="G423" s="181" t="s">
        <v>3590</v>
      </c>
      <c r="H423" s="180" t="s">
        <v>3629</v>
      </c>
    </row>
    <row r="424" customFormat="false" ht="15" hidden="false" customHeight="false" outlineLevel="0" collapsed="false">
      <c r="A424" s="180" t="s">
        <v>4389</v>
      </c>
      <c r="B424" s="180"/>
      <c r="C424" s="180" t="s">
        <v>1641</v>
      </c>
      <c r="D424" s="180"/>
      <c r="E424" s="180" t="s">
        <v>4387</v>
      </c>
      <c r="F424" s="181" t="s">
        <v>2111</v>
      </c>
      <c r="G424" s="181" t="s">
        <v>3590</v>
      </c>
      <c r="H424" s="180" t="s">
        <v>3629</v>
      </c>
    </row>
    <row r="425" customFormat="false" ht="15" hidden="false" customHeight="false" outlineLevel="0" collapsed="false">
      <c r="A425" s="180" t="s">
        <v>4390</v>
      </c>
      <c r="B425" s="180"/>
      <c r="C425" s="180" t="s">
        <v>1789</v>
      </c>
      <c r="D425" s="180"/>
      <c r="E425" s="180" t="s">
        <v>4387</v>
      </c>
      <c r="F425" s="181" t="s">
        <v>2111</v>
      </c>
      <c r="G425" s="181" t="s">
        <v>3590</v>
      </c>
      <c r="H425" s="180" t="s">
        <v>3629</v>
      </c>
    </row>
    <row r="426" customFormat="false" ht="15" hidden="false" customHeight="false" outlineLevel="0" collapsed="false">
      <c r="A426" s="180" t="s">
        <v>4391</v>
      </c>
      <c r="B426" s="180"/>
      <c r="C426" s="180" t="s">
        <v>1643</v>
      </c>
      <c r="D426" s="180"/>
      <c r="E426" s="180" t="s">
        <v>4387</v>
      </c>
      <c r="F426" s="181" t="s">
        <v>2111</v>
      </c>
      <c r="G426" s="181" t="s">
        <v>3590</v>
      </c>
      <c r="H426" s="180" t="s">
        <v>3629</v>
      </c>
    </row>
    <row r="427" customFormat="false" ht="15" hidden="false" customHeight="false" outlineLevel="0" collapsed="false">
      <c r="A427" s="180" t="s">
        <v>4392</v>
      </c>
      <c r="B427" s="180"/>
      <c r="C427" s="180" t="s">
        <v>1644</v>
      </c>
      <c r="D427" s="180"/>
      <c r="E427" s="180" t="s">
        <v>4387</v>
      </c>
      <c r="F427" s="181" t="s">
        <v>2111</v>
      </c>
      <c r="G427" s="181" t="s">
        <v>3590</v>
      </c>
      <c r="H427" s="180" t="s">
        <v>3629</v>
      </c>
    </row>
    <row r="428" customFormat="false" ht="15" hidden="false" customHeight="false" outlineLevel="0" collapsed="false">
      <c r="A428" s="180" t="s">
        <v>4393</v>
      </c>
      <c r="B428" s="180"/>
      <c r="C428" s="180" t="s">
        <v>1647</v>
      </c>
      <c r="D428" s="180"/>
      <c r="E428" s="180" t="s">
        <v>4387</v>
      </c>
      <c r="F428" s="181" t="s">
        <v>2111</v>
      </c>
      <c r="G428" s="181" t="s">
        <v>3590</v>
      </c>
      <c r="H428" s="180" t="s">
        <v>3629</v>
      </c>
    </row>
    <row r="429" customFormat="false" ht="15" hidden="false" customHeight="false" outlineLevel="0" collapsed="false">
      <c r="A429" s="180" t="s">
        <v>4394</v>
      </c>
      <c r="B429" s="180"/>
      <c r="C429" s="180" t="s">
        <v>1650</v>
      </c>
      <c r="D429" s="180"/>
      <c r="E429" s="180" t="s">
        <v>4387</v>
      </c>
      <c r="F429" s="181" t="s">
        <v>2111</v>
      </c>
      <c r="G429" s="181" t="s">
        <v>3590</v>
      </c>
      <c r="H429" s="180" t="s">
        <v>3629</v>
      </c>
    </row>
    <row r="430" customFormat="false" ht="15" hidden="false" customHeight="false" outlineLevel="0" collapsed="false">
      <c r="A430" s="180" t="s">
        <v>4395</v>
      </c>
      <c r="B430" s="180"/>
      <c r="C430" s="180" t="s">
        <v>1648</v>
      </c>
      <c r="D430" s="180"/>
      <c r="E430" s="180" t="s">
        <v>4387</v>
      </c>
      <c r="F430" s="181" t="s">
        <v>2111</v>
      </c>
      <c r="G430" s="181" t="s">
        <v>3590</v>
      </c>
      <c r="H430" s="180" t="s">
        <v>3629</v>
      </c>
    </row>
    <row r="431" customFormat="false" ht="15" hidden="false" customHeight="false" outlineLevel="0" collapsed="false">
      <c r="A431" s="180" t="s">
        <v>4396</v>
      </c>
      <c r="B431" s="180"/>
      <c r="C431" s="180" t="s">
        <v>1649</v>
      </c>
      <c r="D431" s="180"/>
      <c r="E431" s="180" t="s">
        <v>4387</v>
      </c>
      <c r="F431" s="181" t="s">
        <v>2111</v>
      </c>
      <c r="G431" s="181" t="s">
        <v>3590</v>
      </c>
      <c r="H431" s="180" t="s">
        <v>3629</v>
      </c>
    </row>
    <row r="432" customFormat="false" ht="15" hidden="false" customHeight="false" outlineLevel="0" collapsed="false">
      <c r="A432" s="180" t="s">
        <v>4397</v>
      </c>
      <c r="B432" s="180"/>
      <c r="C432" s="180" t="s">
        <v>1646</v>
      </c>
      <c r="D432" s="180"/>
      <c r="E432" s="180" t="s">
        <v>4387</v>
      </c>
      <c r="F432" s="181" t="s">
        <v>2111</v>
      </c>
      <c r="G432" s="181" t="s">
        <v>3590</v>
      </c>
      <c r="H432" s="180" t="s">
        <v>3629</v>
      </c>
    </row>
    <row r="433" customFormat="false" ht="15" hidden="false" customHeight="false" outlineLevel="0" collapsed="false">
      <c r="A433" s="180" t="s">
        <v>4398</v>
      </c>
      <c r="B433" s="180"/>
      <c r="C433" s="180" t="s">
        <v>1788</v>
      </c>
      <c r="D433" s="180"/>
      <c r="E433" s="180" t="s">
        <v>4387</v>
      </c>
      <c r="F433" s="181" t="s">
        <v>2111</v>
      </c>
      <c r="G433" s="181" t="s">
        <v>3590</v>
      </c>
      <c r="H433" s="180" t="s">
        <v>3629</v>
      </c>
    </row>
    <row r="434" customFormat="false" ht="15" hidden="false" customHeight="false" outlineLevel="0" collapsed="false">
      <c r="A434" s="180" t="s">
        <v>4399</v>
      </c>
      <c r="B434" s="180"/>
      <c r="C434" s="180" t="s">
        <v>1787</v>
      </c>
      <c r="D434" s="180"/>
      <c r="E434" s="180" t="s">
        <v>4387</v>
      </c>
      <c r="F434" s="181" t="s">
        <v>2111</v>
      </c>
      <c r="G434" s="181" t="s">
        <v>3590</v>
      </c>
      <c r="H434" s="180" t="s">
        <v>3629</v>
      </c>
    </row>
    <row r="435" customFormat="false" ht="30" hidden="false" customHeight="false" outlineLevel="0" collapsed="false">
      <c r="A435" s="180" t="s">
        <v>4400</v>
      </c>
      <c r="B435" s="180"/>
      <c r="C435" s="180" t="s">
        <v>1714</v>
      </c>
      <c r="D435" s="180"/>
      <c r="E435" s="180" t="s">
        <v>4387</v>
      </c>
      <c r="F435" s="181" t="s">
        <v>2659</v>
      </c>
      <c r="G435" s="181" t="s">
        <v>3581</v>
      </c>
      <c r="H435" s="180" t="s">
        <v>3629</v>
      </c>
    </row>
    <row r="436" customFormat="false" ht="30" hidden="false" customHeight="false" outlineLevel="0" collapsed="false">
      <c r="A436" s="180" t="s">
        <v>4401</v>
      </c>
      <c r="B436" s="180"/>
      <c r="C436" s="180" t="s">
        <v>4402</v>
      </c>
      <c r="D436" s="180"/>
      <c r="E436" s="180" t="s">
        <v>4387</v>
      </c>
      <c r="F436" s="181" t="s">
        <v>2659</v>
      </c>
      <c r="G436" s="181" t="s">
        <v>3581</v>
      </c>
      <c r="H436" s="180" t="s">
        <v>3629</v>
      </c>
    </row>
    <row r="437" customFormat="false" ht="15" hidden="false" customHeight="false" outlineLevel="0" collapsed="false">
      <c r="A437" s="180" t="s">
        <v>4403</v>
      </c>
      <c r="B437" s="180"/>
      <c r="C437" s="180" t="s">
        <v>1713</v>
      </c>
      <c r="D437" s="180"/>
      <c r="E437" s="180" t="s">
        <v>4387</v>
      </c>
      <c r="F437" s="181" t="s">
        <v>2659</v>
      </c>
      <c r="G437" s="181" t="s">
        <v>3581</v>
      </c>
      <c r="H437" s="180" t="s">
        <v>3629</v>
      </c>
    </row>
    <row r="438" customFormat="false" ht="15" hidden="false" customHeight="false" outlineLevel="0" collapsed="false">
      <c r="A438" s="180" t="s">
        <v>4404</v>
      </c>
      <c r="B438" s="180"/>
      <c r="C438" s="180" t="s">
        <v>1712</v>
      </c>
      <c r="D438" s="180"/>
      <c r="E438" s="180" t="s">
        <v>4387</v>
      </c>
      <c r="F438" s="181" t="s">
        <v>2659</v>
      </c>
      <c r="G438" s="181" t="s">
        <v>3581</v>
      </c>
      <c r="H438" s="180" t="s">
        <v>3629</v>
      </c>
    </row>
    <row r="439" customFormat="false" ht="30" hidden="false" customHeight="false" outlineLevel="0" collapsed="false">
      <c r="A439" s="180" t="s">
        <v>4405</v>
      </c>
      <c r="B439" s="180"/>
      <c r="C439" s="180" t="s">
        <v>1716</v>
      </c>
      <c r="D439" s="180"/>
      <c r="E439" s="180" t="s">
        <v>4387</v>
      </c>
      <c r="F439" s="181" t="s">
        <v>2659</v>
      </c>
      <c r="G439" s="181" t="s">
        <v>3581</v>
      </c>
      <c r="H439" s="180" t="s">
        <v>3629</v>
      </c>
    </row>
    <row r="440" customFormat="false" ht="15" hidden="false" customHeight="false" outlineLevel="0" collapsed="false">
      <c r="A440" s="180" t="s">
        <v>4406</v>
      </c>
      <c r="B440" s="180"/>
      <c r="C440" s="180" t="s">
        <v>1747</v>
      </c>
      <c r="D440" s="180"/>
      <c r="E440" s="180" t="s">
        <v>4387</v>
      </c>
      <c r="F440" s="181" t="s">
        <v>2111</v>
      </c>
      <c r="G440" s="181" t="s">
        <v>3590</v>
      </c>
      <c r="H440" s="180" t="s">
        <v>3629</v>
      </c>
    </row>
    <row r="441" customFormat="false" ht="15" hidden="false" customHeight="false" outlineLevel="0" collapsed="false">
      <c r="A441" s="180" t="s">
        <v>4407</v>
      </c>
      <c r="B441" s="180"/>
      <c r="C441" s="180" t="s">
        <v>1749</v>
      </c>
      <c r="D441" s="180"/>
      <c r="E441" s="180" t="s">
        <v>4387</v>
      </c>
      <c r="F441" s="181" t="s">
        <v>2659</v>
      </c>
      <c r="G441" s="181" t="s">
        <v>3581</v>
      </c>
      <c r="H441" s="180" t="s">
        <v>3629</v>
      </c>
    </row>
    <row r="442" customFormat="false" ht="15" hidden="false" customHeight="false" outlineLevel="0" collapsed="false">
      <c r="A442" s="180" t="s">
        <v>4408</v>
      </c>
      <c r="B442" s="180"/>
      <c r="C442" s="180" t="s">
        <v>1528</v>
      </c>
      <c r="D442" s="180"/>
      <c r="E442" s="180" t="s">
        <v>4409</v>
      </c>
      <c r="F442" s="181" t="s">
        <v>2111</v>
      </c>
      <c r="G442" s="181" t="s">
        <v>3590</v>
      </c>
      <c r="H442" s="180" t="s">
        <v>3629</v>
      </c>
    </row>
    <row r="443" customFormat="false" ht="15" hidden="false" customHeight="false" outlineLevel="0" collapsed="false">
      <c r="A443" s="180" t="s">
        <v>4410</v>
      </c>
      <c r="B443" s="180"/>
      <c r="C443" s="180" t="s">
        <v>1524</v>
      </c>
      <c r="D443" s="180"/>
      <c r="E443" s="180" t="s">
        <v>4409</v>
      </c>
      <c r="F443" s="181" t="s">
        <v>2659</v>
      </c>
      <c r="G443" s="181" t="s">
        <v>3581</v>
      </c>
      <c r="H443" s="180" t="s">
        <v>3629</v>
      </c>
    </row>
    <row r="444" customFormat="false" ht="15" hidden="false" customHeight="false" outlineLevel="0" collapsed="false">
      <c r="A444" s="180" t="s">
        <v>4411</v>
      </c>
      <c r="B444" s="180"/>
      <c r="C444" s="180" t="s">
        <v>1538</v>
      </c>
      <c r="D444" s="180"/>
      <c r="E444" s="180" t="s">
        <v>4412</v>
      </c>
      <c r="F444" s="181" t="s">
        <v>2686</v>
      </c>
      <c r="G444" s="181" t="s">
        <v>3581</v>
      </c>
      <c r="H444" s="180" t="s">
        <v>3629</v>
      </c>
    </row>
    <row r="445" customFormat="false" ht="15" hidden="false" customHeight="false" outlineLevel="0" collapsed="false">
      <c r="A445" s="180" t="s">
        <v>4413</v>
      </c>
      <c r="B445" s="180"/>
      <c r="C445" s="180" t="s">
        <v>1540</v>
      </c>
      <c r="D445" s="180"/>
      <c r="E445" s="180" t="s">
        <v>4412</v>
      </c>
      <c r="F445" s="181" t="s">
        <v>3589</v>
      </c>
      <c r="G445" s="181" t="s">
        <v>3590</v>
      </c>
      <c r="H445" s="180" t="s">
        <v>3629</v>
      </c>
    </row>
    <row r="446" customFormat="false" ht="15" hidden="false" customHeight="false" outlineLevel="0" collapsed="false">
      <c r="A446" s="180" t="s">
        <v>4414</v>
      </c>
      <c r="B446" s="180"/>
      <c r="C446" s="180" t="s">
        <v>785</v>
      </c>
      <c r="D446" s="180"/>
      <c r="E446" s="180" t="s">
        <v>4415</v>
      </c>
      <c r="F446" s="181" t="s">
        <v>3627</v>
      </c>
      <c r="G446" s="181" t="s">
        <v>3628</v>
      </c>
      <c r="H446" s="180" t="s">
        <v>3629</v>
      </c>
    </row>
    <row r="447" customFormat="false" ht="15" hidden="false" customHeight="false" outlineLevel="0" collapsed="false">
      <c r="A447" s="180" t="s">
        <v>4416</v>
      </c>
      <c r="B447" s="180"/>
      <c r="C447" s="180" t="s">
        <v>795</v>
      </c>
      <c r="D447" s="180"/>
      <c r="E447" s="180" t="s">
        <v>4415</v>
      </c>
      <c r="F447" s="181" t="s">
        <v>3627</v>
      </c>
      <c r="G447" s="181" t="s">
        <v>3628</v>
      </c>
      <c r="H447" s="180" t="s">
        <v>3629</v>
      </c>
    </row>
    <row r="448" customFormat="false" ht="15" hidden="false" customHeight="false" outlineLevel="0" collapsed="false">
      <c r="A448" s="180" t="s">
        <v>4417</v>
      </c>
      <c r="B448" s="180"/>
      <c r="C448" s="180" t="s">
        <v>929</v>
      </c>
      <c r="D448" s="180"/>
      <c r="E448" s="180" t="s">
        <v>4415</v>
      </c>
      <c r="F448" s="181" t="s">
        <v>3627</v>
      </c>
      <c r="G448" s="181" t="s">
        <v>3628</v>
      </c>
      <c r="H448" s="180" t="s">
        <v>3629</v>
      </c>
    </row>
    <row r="449" customFormat="false" ht="15" hidden="false" customHeight="false" outlineLevel="0" collapsed="false">
      <c r="A449" s="180" t="s">
        <v>4418</v>
      </c>
      <c r="B449" s="180"/>
      <c r="C449" s="180" t="s">
        <v>811</v>
      </c>
      <c r="D449" s="180"/>
      <c r="E449" s="180" t="s">
        <v>3606</v>
      </c>
      <c r="F449" s="181" t="s">
        <v>3589</v>
      </c>
      <c r="G449" s="181" t="s">
        <v>4419</v>
      </c>
      <c r="H449" s="180" t="s">
        <v>3629</v>
      </c>
    </row>
    <row r="450" customFormat="false" ht="15" hidden="false" customHeight="false" outlineLevel="0" collapsed="false">
      <c r="A450" s="180" t="s">
        <v>4420</v>
      </c>
      <c r="B450" s="180"/>
      <c r="C450" s="180" t="s">
        <v>1092</v>
      </c>
      <c r="D450" s="180"/>
      <c r="E450" s="180" t="s">
        <v>3688</v>
      </c>
      <c r="F450" s="181" t="s">
        <v>2359</v>
      </c>
      <c r="G450" s="181" t="s">
        <v>4419</v>
      </c>
      <c r="H450" s="180" t="s">
        <v>3629</v>
      </c>
    </row>
    <row r="451" customFormat="false" ht="15" hidden="false" customHeight="false" outlineLevel="0" collapsed="false">
      <c r="A451" s="180" t="s">
        <v>4421</v>
      </c>
      <c r="B451" s="180"/>
      <c r="C451" s="180" t="s">
        <v>1542</v>
      </c>
      <c r="D451" s="180"/>
      <c r="E451" s="180" t="s">
        <v>4422</v>
      </c>
      <c r="F451" s="181" t="s">
        <v>2111</v>
      </c>
      <c r="G451" s="181" t="s">
        <v>3590</v>
      </c>
      <c r="H451" s="180" t="s">
        <v>3629</v>
      </c>
    </row>
    <row r="452" customFormat="false" ht="15" hidden="false" customHeight="false" outlineLevel="0" collapsed="false">
      <c r="A452" s="180" t="s">
        <v>4423</v>
      </c>
      <c r="B452" s="180"/>
      <c r="C452" s="180" t="s">
        <v>1546</v>
      </c>
      <c r="D452" s="180"/>
      <c r="E452" s="180" t="s">
        <v>4422</v>
      </c>
      <c r="F452" s="181" t="s">
        <v>2659</v>
      </c>
      <c r="G452" s="181" t="s">
        <v>3581</v>
      </c>
      <c r="H452" s="180" t="s">
        <v>3629</v>
      </c>
    </row>
    <row r="453" customFormat="false" ht="15" hidden="false" customHeight="false" outlineLevel="0" collapsed="false">
      <c r="A453" s="180" t="s">
        <v>4424</v>
      </c>
      <c r="B453" s="180"/>
      <c r="C453" s="180" t="s">
        <v>1544</v>
      </c>
      <c r="D453" s="180"/>
      <c r="E453" s="180" t="s">
        <v>4425</v>
      </c>
      <c r="F453" s="181" t="s">
        <v>2111</v>
      </c>
      <c r="G453" s="181" t="s">
        <v>3590</v>
      </c>
      <c r="H453" s="180" t="s">
        <v>3629</v>
      </c>
    </row>
    <row r="454" customFormat="false" ht="15" hidden="false" customHeight="false" outlineLevel="0" collapsed="false">
      <c r="A454" s="180" t="s">
        <v>4426</v>
      </c>
      <c r="B454" s="180"/>
      <c r="C454" s="180" t="s">
        <v>1548</v>
      </c>
      <c r="D454" s="180"/>
      <c r="E454" s="180" t="s">
        <v>4425</v>
      </c>
      <c r="F454" s="181" t="s">
        <v>2659</v>
      </c>
      <c r="G454" s="181" t="s">
        <v>3581</v>
      </c>
      <c r="H454" s="180" t="s">
        <v>3629</v>
      </c>
    </row>
    <row r="455" customFormat="false" ht="15" hidden="false" customHeight="false" outlineLevel="0" collapsed="false">
      <c r="A455" s="180" t="s">
        <v>4427</v>
      </c>
      <c r="B455" s="180"/>
      <c r="C455" s="180" t="s">
        <v>1556</v>
      </c>
      <c r="D455" s="180"/>
      <c r="E455" s="180" t="s">
        <v>4428</v>
      </c>
      <c r="F455" s="181" t="s">
        <v>2659</v>
      </c>
      <c r="G455" s="181" t="s">
        <v>3581</v>
      </c>
      <c r="H455" s="180" t="s">
        <v>3629</v>
      </c>
    </row>
    <row r="456" customFormat="false" ht="15" hidden="false" customHeight="false" outlineLevel="0" collapsed="false">
      <c r="A456" s="180" t="s">
        <v>4429</v>
      </c>
      <c r="B456" s="180"/>
      <c r="C456" s="180" t="s">
        <v>1558</v>
      </c>
      <c r="D456" s="180"/>
      <c r="E456" s="180" t="s">
        <v>4428</v>
      </c>
      <c r="F456" s="181" t="s">
        <v>2659</v>
      </c>
      <c r="G456" s="181" t="s">
        <v>3581</v>
      </c>
      <c r="H456" s="180" t="s">
        <v>3629</v>
      </c>
    </row>
    <row r="457" customFormat="false" ht="15" hidden="false" customHeight="false" outlineLevel="0" collapsed="false">
      <c r="A457" s="180" t="s">
        <v>4430</v>
      </c>
      <c r="B457" s="180"/>
      <c r="C457" s="180" t="s">
        <v>1554</v>
      </c>
      <c r="D457" s="180"/>
      <c r="E457" s="180" t="s">
        <v>4428</v>
      </c>
      <c r="F457" s="181" t="s">
        <v>2111</v>
      </c>
      <c r="G457" s="181" t="s">
        <v>3590</v>
      </c>
      <c r="H457" s="180" t="s">
        <v>3629</v>
      </c>
    </row>
    <row r="458" customFormat="false" ht="15" hidden="false" customHeight="false" outlineLevel="0" collapsed="false">
      <c r="A458" s="180" t="s">
        <v>4431</v>
      </c>
      <c r="B458" s="180"/>
      <c r="C458" s="180" t="s">
        <v>1552</v>
      </c>
      <c r="D458" s="180"/>
      <c r="E458" s="180" t="s">
        <v>4428</v>
      </c>
      <c r="F458" s="181" t="s">
        <v>2111</v>
      </c>
      <c r="G458" s="181" t="s">
        <v>3590</v>
      </c>
      <c r="H458" s="180" t="s">
        <v>3629</v>
      </c>
    </row>
    <row r="459" customFormat="false" ht="15" hidden="false" customHeight="false" outlineLevel="0" collapsed="false">
      <c r="A459" s="180" t="s">
        <v>4432</v>
      </c>
      <c r="B459" s="180"/>
      <c r="C459" s="180" t="s">
        <v>1568</v>
      </c>
      <c r="D459" s="180"/>
      <c r="E459" s="180" t="s">
        <v>4433</v>
      </c>
      <c r="F459" s="181" t="s">
        <v>2111</v>
      </c>
      <c r="G459" s="181" t="s">
        <v>3590</v>
      </c>
      <c r="H459" s="180" t="s">
        <v>3629</v>
      </c>
    </row>
    <row r="460" customFormat="false" ht="15" hidden="false" customHeight="false" outlineLevel="0" collapsed="false">
      <c r="A460" s="180" t="s">
        <v>4434</v>
      </c>
      <c r="B460" s="180"/>
      <c r="C460" s="180" t="s">
        <v>1578</v>
      </c>
      <c r="D460" s="180"/>
      <c r="E460" s="180" t="s">
        <v>4433</v>
      </c>
      <c r="F460" s="181" t="s">
        <v>2659</v>
      </c>
      <c r="G460" s="181" t="s">
        <v>3581</v>
      </c>
      <c r="H460" s="180" t="s">
        <v>3629</v>
      </c>
    </row>
    <row r="461" customFormat="false" ht="15" hidden="false" customHeight="false" outlineLevel="0" collapsed="false">
      <c r="A461" s="180" t="s">
        <v>4435</v>
      </c>
      <c r="B461" s="180"/>
      <c r="C461" s="180" t="s">
        <v>1576</v>
      </c>
      <c r="D461" s="180"/>
      <c r="E461" s="180" t="s">
        <v>4433</v>
      </c>
      <c r="F461" s="181" t="s">
        <v>2111</v>
      </c>
      <c r="G461" s="181" t="s">
        <v>3590</v>
      </c>
      <c r="H461" s="180" t="s">
        <v>3629</v>
      </c>
    </row>
    <row r="462" customFormat="false" ht="15" hidden="false" customHeight="false" outlineLevel="0" collapsed="false">
      <c r="A462" s="180" t="s">
        <v>4436</v>
      </c>
      <c r="B462" s="180"/>
      <c r="C462" s="180" t="s">
        <v>1582</v>
      </c>
      <c r="D462" s="180"/>
      <c r="E462" s="180" t="s">
        <v>4433</v>
      </c>
      <c r="F462" s="181" t="s">
        <v>2111</v>
      </c>
      <c r="G462" s="181" t="s">
        <v>3590</v>
      </c>
      <c r="H462" s="180" t="s">
        <v>3629</v>
      </c>
    </row>
    <row r="463" customFormat="false" ht="15" hidden="false" customHeight="false" outlineLevel="0" collapsed="false">
      <c r="A463" s="180" t="s">
        <v>4437</v>
      </c>
      <c r="B463" s="180"/>
      <c r="C463" s="180" t="s">
        <v>1580</v>
      </c>
      <c r="D463" s="180"/>
      <c r="E463" s="180" t="s">
        <v>4433</v>
      </c>
      <c r="F463" s="181" t="s">
        <v>2659</v>
      </c>
      <c r="G463" s="181" t="s">
        <v>3581</v>
      </c>
      <c r="H463" s="180" t="s">
        <v>3629</v>
      </c>
    </row>
    <row r="464" customFormat="false" ht="30" hidden="false" customHeight="false" outlineLevel="0" collapsed="false">
      <c r="A464" s="180" t="s">
        <v>4438</v>
      </c>
      <c r="B464" s="180"/>
      <c r="C464" s="180" t="s">
        <v>1572</v>
      </c>
      <c r="D464" s="180"/>
      <c r="E464" s="180" t="s">
        <v>4433</v>
      </c>
      <c r="F464" s="181" t="s">
        <v>2659</v>
      </c>
      <c r="G464" s="181" t="s">
        <v>3581</v>
      </c>
      <c r="H464" s="180" t="s">
        <v>3629</v>
      </c>
    </row>
    <row r="465" customFormat="false" ht="15" hidden="false" customHeight="false" outlineLevel="0" collapsed="false">
      <c r="A465" s="180" t="s">
        <v>4439</v>
      </c>
      <c r="B465" s="180"/>
      <c r="C465" s="180" t="s">
        <v>1566</v>
      </c>
      <c r="D465" s="180"/>
      <c r="E465" s="180" t="s">
        <v>4433</v>
      </c>
      <c r="F465" s="181" t="s">
        <v>2111</v>
      </c>
      <c r="G465" s="181" t="s">
        <v>3590</v>
      </c>
      <c r="H465" s="180" t="s">
        <v>3629</v>
      </c>
    </row>
    <row r="466" customFormat="false" ht="15" hidden="false" customHeight="false" outlineLevel="0" collapsed="false">
      <c r="A466" s="180" t="s">
        <v>4440</v>
      </c>
      <c r="B466" s="180"/>
      <c r="C466" s="180" t="s">
        <v>1564</v>
      </c>
      <c r="D466" s="180"/>
      <c r="E466" s="180" t="s">
        <v>4433</v>
      </c>
      <c r="F466" s="181" t="s">
        <v>2111</v>
      </c>
      <c r="G466" s="181" t="s">
        <v>3590</v>
      </c>
      <c r="H466" s="180" t="s">
        <v>3629</v>
      </c>
    </row>
    <row r="467" customFormat="false" ht="15" hidden="false" customHeight="false" outlineLevel="0" collapsed="false">
      <c r="A467" s="180" t="s">
        <v>4441</v>
      </c>
      <c r="B467" s="180"/>
      <c r="C467" s="180" t="s">
        <v>1570</v>
      </c>
      <c r="D467" s="180"/>
      <c r="E467" s="180" t="s">
        <v>4433</v>
      </c>
      <c r="F467" s="181" t="s">
        <v>2659</v>
      </c>
      <c r="G467" s="181" t="s">
        <v>3581</v>
      </c>
      <c r="H467" s="180" t="s">
        <v>3629</v>
      </c>
    </row>
    <row r="468" customFormat="false" ht="15" hidden="false" customHeight="false" outlineLevel="0" collapsed="false">
      <c r="A468" s="180" t="s">
        <v>4442</v>
      </c>
      <c r="B468" s="180"/>
      <c r="C468" s="180" t="s">
        <v>917</v>
      </c>
      <c r="D468" s="180"/>
      <c r="E468" s="180" t="s">
        <v>3674</v>
      </c>
      <c r="F468" s="181" t="s">
        <v>3627</v>
      </c>
      <c r="G468" s="181" t="s">
        <v>4419</v>
      </c>
      <c r="H468" s="180" t="s">
        <v>3629</v>
      </c>
    </row>
    <row r="469" customFormat="false" ht="15" hidden="false" customHeight="false" outlineLevel="0" collapsed="false">
      <c r="A469" s="180" t="s">
        <v>4443</v>
      </c>
      <c r="B469" s="180"/>
      <c r="C469" s="180" t="s">
        <v>1228</v>
      </c>
      <c r="D469" s="180"/>
      <c r="E469" s="180" t="s">
        <v>4444</v>
      </c>
      <c r="F469" s="181" t="s">
        <v>3066</v>
      </c>
      <c r="G469" s="181" t="s">
        <v>4419</v>
      </c>
      <c r="H469" s="180" t="s">
        <v>3629</v>
      </c>
    </row>
    <row r="470" customFormat="false" ht="15" hidden="false" customHeight="false" outlineLevel="0" collapsed="false">
      <c r="A470" s="180" t="s">
        <v>4445</v>
      </c>
      <c r="B470" s="180"/>
      <c r="C470" s="180" t="s">
        <v>913</v>
      </c>
      <c r="D470" s="180"/>
      <c r="E470" s="180" t="s">
        <v>3688</v>
      </c>
      <c r="F470" s="181" t="s">
        <v>3589</v>
      </c>
      <c r="G470" s="181" t="s">
        <v>3590</v>
      </c>
      <c r="H470" s="180" t="s">
        <v>3629</v>
      </c>
    </row>
    <row r="471" customFormat="false" ht="15" hidden="false" customHeight="false" outlineLevel="0" collapsed="false">
      <c r="A471" s="180" t="s">
        <v>4446</v>
      </c>
      <c r="B471" s="180"/>
      <c r="C471" s="180" t="s">
        <v>4447</v>
      </c>
      <c r="D471" s="180"/>
      <c r="E471" s="180" t="s">
        <v>3688</v>
      </c>
      <c r="F471" s="181" t="s">
        <v>2686</v>
      </c>
      <c r="G471" s="181" t="s">
        <v>3581</v>
      </c>
      <c r="H471" s="180" t="s">
        <v>3629</v>
      </c>
    </row>
    <row r="472" customFormat="false" ht="15" hidden="false" customHeight="false" outlineLevel="0" collapsed="false">
      <c r="A472" s="180" t="s">
        <v>4448</v>
      </c>
      <c r="B472" s="180"/>
      <c r="C472" s="180" t="s">
        <v>4449</v>
      </c>
      <c r="D472" s="180"/>
      <c r="E472" s="180" t="s">
        <v>3688</v>
      </c>
      <c r="F472" s="181" t="s">
        <v>2686</v>
      </c>
      <c r="G472" s="181" t="s">
        <v>3581</v>
      </c>
      <c r="H472" s="180" t="s">
        <v>3629</v>
      </c>
    </row>
    <row r="473" customFormat="false" ht="30" hidden="false" customHeight="false" outlineLevel="0" collapsed="false">
      <c r="A473" s="180" t="s">
        <v>4450</v>
      </c>
      <c r="B473" s="180"/>
      <c r="C473" s="180" t="s">
        <v>1167</v>
      </c>
      <c r="D473" s="180"/>
      <c r="E473" s="180" t="s">
        <v>4451</v>
      </c>
      <c r="F473" s="181" t="s">
        <v>2111</v>
      </c>
      <c r="G473" s="181" t="s">
        <v>4419</v>
      </c>
      <c r="H473" s="180" t="s">
        <v>4280</v>
      </c>
    </row>
    <row r="474" customFormat="false" ht="30" hidden="false" customHeight="false" outlineLevel="0" collapsed="false">
      <c r="A474" s="180" t="s">
        <v>4452</v>
      </c>
      <c r="B474" s="180"/>
      <c r="C474" s="180" t="s">
        <v>1232</v>
      </c>
      <c r="D474" s="180"/>
      <c r="E474" s="180" t="s">
        <v>4453</v>
      </c>
      <c r="F474" s="181" t="s">
        <v>3099</v>
      </c>
      <c r="G474" s="181" t="s">
        <v>4454</v>
      </c>
      <c r="H474" s="180" t="s">
        <v>4280</v>
      </c>
    </row>
    <row r="475" customFormat="false" ht="30" hidden="false" customHeight="false" outlineLevel="0" collapsed="false">
      <c r="A475" s="180" t="s">
        <v>4455</v>
      </c>
      <c r="B475" s="180"/>
      <c r="C475" s="180" t="s">
        <v>1009</v>
      </c>
      <c r="D475" s="180"/>
      <c r="E475" s="180" t="s">
        <v>4456</v>
      </c>
      <c r="F475" s="181" t="s">
        <v>3589</v>
      </c>
      <c r="G475" s="181" t="s">
        <v>3590</v>
      </c>
      <c r="H475" s="180" t="s">
        <v>4280</v>
      </c>
    </row>
    <row r="476" customFormat="false" ht="30" hidden="false" customHeight="false" outlineLevel="0" collapsed="false">
      <c r="A476" s="180" t="s">
        <v>4457</v>
      </c>
      <c r="B476" s="180"/>
      <c r="C476" s="180" t="s">
        <v>1069</v>
      </c>
      <c r="D476" s="180"/>
      <c r="E476" s="180" t="s">
        <v>4458</v>
      </c>
      <c r="F476" s="181" t="s">
        <v>2359</v>
      </c>
      <c r="G476" s="181" t="s">
        <v>4419</v>
      </c>
      <c r="H476" s="180" t="s">
        <v>4280</v>
      </c>
    </row>
    <row r="477" customFormat="false" ht="30" hidden="false" customHeight="false" outlineLevel="0" collapsed="false">
      <c r="A477" s="180" t="s">
        <v>4459</v>
      </c>
      <c r="B477" s="180"/>
      <c r="C477" s="180" t="s">
        <v>1220</v>
      </c>
      <c r="D477" s="180"/>
      <c r="E477" s="180" t="s">
        <v>4460</v>
      </c>
      <c r="F477" s="181" t="s">
        <v>2359</v>
      </c>
      <c r="G477" s="181" t="s">
        <v>4419</v>
      </c>
      <c r="H477" s="180" t="s">
        <v>4280</v>
      </c>
    </row>
    <row r="478" customFormat="false" ht="30" hidden="false" customHeight="false" outlineLevel="0" collapsed="false">
      <c r="A478" s="180" t="s">
        <v>4461</v>
      </c>
      <c r="B478" s="180"/>
      <c r="C478" s="180" t="s">
        <v>1029</v>
      </c>
      <c r="D478" s="180"/>
      <c r="E478" s="180" t="s">
        <v>4462</v>
      </c>
      <c r="F478" s="181" t="s">
        <v>3586</v>
      </c>
      <c r="G478" s="181" t="s">
        <v>3587</v>
      </c>
      <c r="H478" s="180" t="s">
        <v>4280</v>
      </c>
    </row>
    <row r="479" customFormat="false" ht="30" hidden="false" customHeight="false" outlineLevel="0" collapsed="false">
      <c r="A479" s="182" t="s">
        <v>4463</v>
      </c>
      <c r="B479" s="183" t="s">
        <v>4464</v>
      </c>
      <c r="C479" s="180" t="s">
        <v>4465</v>
      </c>
      <c r="D479" s="180"/>
      <c r="E479" s="180" t="s">
        <v>4466</v>
      </c>
      <c r="F479" s="181" t="s">
        <v>2359</v>
      </c>
      <c r="G479" s="181" t="s">
        <v>4419</v>
      </c>
      <c r="H479" s="180" t="s">
        <v>4280</v>
      </c>
    </row>
    <row r="480" customFormat="false" ht="30" hidden="false" customHeight="false" outlineLevel="0" collapsed="false">
      <c r="A480" s="182" t="s">
        <v>4467</v>
      </c>
      <c r="B480" s="182"/>
      <c r="C480" s="180" t="s">
        <v>4468</v>
      </c>
      <c r="D480" s="180"/>
      <c r="E480" s="180" t="s">
        <v>3693</v>
      </c>
      <c r="F480" s="181" t="s">
        <v>3627</v>
      </c>
      <c r="G480" s="181" t="s">
        <v>3628</v>
      </c>
      <c r="H480" s="180" t="s">
        <v>4280</v>
      </c>
    </row>
    <row r="481" customFormat="false" ht="30" hidden="false" customHeight="false" outlineLevel="0" collapsed="false">
      <c r="A481" s="180" t="s">
        <v>4469</v>
      </c>
      <c r="B481" s="180"/>
      <c r="C481" s="180" t="s">
        <v>966</v>
      </c>
      <c r="D481" s="180" t="s">
        <v>4470</v>
      </c>
      <c r="E481" s="180" t="s">
        <v>4471</v>
      </c>
      <c r="F481" s="181" t="s">
        <v>2359</v>
      </c>
      <c r="G481" s="181" t="s">
        <v>4419</v>
      </c>
      <c r="H481" s="180" t="s">
        <v>4280</v>
      </c>
    </row>
    <row r="482" customFormat="false" ht="30" hidden="false" customHeight="false" outlineLevel="0" collapsed="false">
      <c r="A482" s="180" t="s">
        <v>4472</v>
      </c>
      <c r="B482" s="180"/>
      <c r="C482" s="180" t="s">
        <v>1247</v>
      </c>
      <c r="D482" s="180"/>
      <c r="E482" s="180" t="s">
        <v>4462</v>
      </c>
      <c r="F482" s="181" t="s">
        <v>3586</v>
      </c>
      <c r="G482" s="181" t="s">
        <v>3587</v>
      </c>
      <c r="H482" s="180" t="s">
        <v>4280</v>
      </c>
    </row>
    <row r="483" customFormat="false" ht="30" hidden="false" customHeight="false" outlineLevel="0" collapsed="false">
      <c r="A483" s="182" t="s">
        <v>4473</v>
      </c>
      <c r="B483" s="183" t="s">
        <v>4464</v>
      </c>
      <c r="C483" s="180" t="s">
        <v>4474</v>
      </c>
      <c r="D483" s="180"/>
      <c r="E483" s="180" t="s">
        <v>4475</v>
      </c>
      <c r="F483" s="181" t="s">
        <v>3099</v>
      </c>
      <c r="G483" s="181" t="s">
        <v>4454</v>
      </c>
      <c r="H483" s="180" t="s">
        <v>4476</v>
      </c>
    </row>
    <row r="484" customFormat="false" ht="30" hidden="false" customHeight="false" outlineLevel="0" collapsed="false">
      <c r="A484" s="180" t="s">
        <v>4477</v>
      </c>
      <c r="B484" s="180"/>
      <c r="C484" s="180" t="s">
        <v>1132</v>
      </c>
      <c r="D484" s="180"/>
      <c r="E484" s="180" t="s">
        <v>4478</v>
      </c>
      <c r="F484" s="181" t="s">
        <v>3099</v>
      </c>
      <c r="G484" s="181" t="s">
        <v>4454</v>
      </c>
      <c r="H484" s="180" t="s">
        <v>4280</v>
      </c>
    </row>
    <row r="485" customFormat="false" ht="30" hidden="false" customHeight="false" outlineLevel="0" collapsed="false">
      <c r="A485" s="180" t="s">
        <v>4479</v>
      </c>
      <c r="B485" s="180"/>
      <c r="C485" s="180" t="s">
        <v>4480</v>
      </c>
      <c r="D485" s="180"/>
      <c r="E485" s="180" t="s">
        <v>4481</v>
      </c>
      <c r="F485" s="181" t="s">
        <v>3589</v>
      </c>
      <c r="G485" s="181" t="s">
        <v>3590</v>
      </c>
      <c r="H485" s="180" t="s">
        <v>4280</v>
      </c>
    </row>
    <row r="486" customFormat="false" ht="30" hidden="false" customHeight="false" outlineLevel="0" collapsed="false">
      <c r="A486" s="180" t="s">
        <v>4482</v>
      </c>
      <c r="B486" s="183"/>
      <c r="C486" s="180" t="s">
        <v>943</v>
      </c>
      <c r="D486" s="180" t="s">
        <v>4483</v>
      </c>
      <c r="E486" s="180" t="s">
        <v>4484</v>
      </c>
      <c r="F486" s="181" t="s">
        <v>3589</v>
      </c>
      <c r="G486" s="181" t="s">
        <v>4419</v>
      </c>
      <c r="H486" s="180" t="s">
        <v>4280</v>
      </c>
    </row>
    <row r="487" customFormat="false" ht="30" hidden="false" customHeight="false" outlineLevel="0" collapsed="false">
      <c r="A487" s="180" t="s">
        <v>4485</v>
      </c>
      <c r="B487" s="180"/>
      <c r="C487" s="180" t="s">
        <v>1138</v>
      </c>
      <c r="D487" s="180"/>
      <c r="E487" s="180" t="s">
        <v>4486</v>
      </c>
      <c r="F487" s="181" t="s">
        <v>3099</v>
      </c>
      <c r="G487" s="181" t="s">
        <v>4454</v>
      </c>
      <c r="H487" s="180" t="s">
        <v>4280</v>
      </c>
    </row>
    <row r="488" customFormat="false" ht="30" hidden="false" customHeight="false" outlineLevel="0" collapsed="false">
      <c r="A488" s="180" t="s">
        <v>4487</v>
      </c>
      <c r="B488" s="180"/>
      <c r="C488" s="180" t="s">
        <v>951</v>
      </c>
      <c r="D488" s="180" t="s">
        <v>4470</v>
      </c>
      <c r="E488" s="180" t="s">
        <v>4488</v>
      </c>
      <c r="F488" s="181" t="s">
        <v>3589</v>
      </c>
      <c r="G488" s="181" t="s">
        <v>4419</v>
      </c>
      <c r="H488" s="180" t="s">
        <v>4280</v>
      </c>
    </row>
    <row r="489" customFormat="false" ht="30" hidden="false" customHeight="false" outlineLevel="0" collapsed="false">
      <c r="A489" s="180" t="s">
        <v>4489</v>
      </c>
      <c r="B489" s="180"/>
      <c r="C489" s="180" t="s">
        <v>949</v>
      </c>
      <c r="D489" s="180" t="s">
        <v>4490</v>
      </c>
      <c r="E489" s="180" t="s">
        <v>4488</v>
      </c>
      <c r="F489" s="181" t="s">
        <v>3589</v>
      </c>
      <c r="G489" s="181" t="s">
        <v>4419</v>
      </c>
      <c r="H489" s="180" t="s">
        <v>4280</v>
      </c>
    </row>
    <row r="490" customFormat="false" ht="30" hidden="false" customHeight="false" outlineLevel="0" collapsed="false">
      <c r="A490" s="180" t="s">
        <v>4491</v>
      </c>
      <c r="B490" s="180"/>
      <c r="C490" s="180" t="s">
        <v>945</v>
      </c>
      <c r="D490" s="180" t="s">
        <v>4492</v>
      </c>
      <c r="E490" s="180" t="s">
        <v>4488</v>
      </c>
      <c r="F490" s="181" t="s">
        <v>3589</v>
      </c>
      <c r="G490" s="181" t="s">
        <v>4419</v>
      </c>
      <c r="H490" s="180" t="s">
        <v>4280</v>
      </c>
    </row>
    <row r="491" customFormat="false" ht="30" hidden="false" customHeight="false" outlineLevel="0" collapsed="false">
      <c r="A491" s="180" t="s">
        <v>4493</v>
      </c>
      <c r="B491" s="183" t="s">
        <v>4464</v>
      </c>
      <c r="C491" s="180" t="s">
        <v>870</v>
      </c>
      <c r="D491" s="180" t="s">
        <v>4494</v>
      </c>
      <c r="E491" s="180" t="s">
        <v>4495</v>
      </c>
      <c r="F491" s="181" t="s">
        <v>2686</v>
      </c>
      <c r="G491" s="181" t="s">
        <v>4419</v>
      </c>
      <c r="H491" s="180" t="s">
        <v>4280</v>
      </c>
    </row>
    <row r="492" customFormat="false" ht="30" hidden="false" customHeight="false" outlineLevel="0" collapsed="false">
      <c r="A492" s="180" t="s">
        <v>4496</v>
      </c>
      <c r="B492" s="183" t="s">
        <v>4464</v>
      </c>
      <c r="C492" s="180" t="s">
        <v>843</v>
      </c>
      <c r="D492" s="180" t="s">
        <v>4483</v>
      </c>
      <c r="E492" s="180" t="s">
        <v>4497</v>
      </c>
      <c r="F492" s="181" t="s">
        <v>3589</v>
      </c>
      <c r="G492" s="181" t="s">
        <v>4419</v>
      </c>
      <c r="H492" s="180" t="s">
        <v>4280</v>
      </c>
    </row>
    <row r="493" customFormat="false" ht="30" hidden="false" customHeight="false" outlineLevel="0" collapsed="false">
      <c r="A493" s="180" t="s">
        <v>4498</v>
      </c>
      <c r="B493" s="183"/>
      <c r="C493" s="180" t="s">
        <v>947</v>
      </c>
      <c r="D493" s="180" t="s">
        <v>4499</v>
      </c>
      <c r="E493" s="180" t="s">
        <v>4500</v>
      </c>
      <c r="F493" s="181" t="s">
        <v>3589</v>
      </c>
      <c r="G493" s="181" t="s">
        <v>4419</v>
      </c>
      <c r="H493" s="180" t="s">
        <v>4280</v>
      </c>
    </row>
    <row r="494" customFormat="false" ht="30" hidden="false" customHeight="false" outlineLevel="0" collapsed="false">
      <c r="A494" s="180" t="s">
        <v>4501</v>
      </c>
      <c r="B494" s="180"/>
      <c r="C494" s="180" t="s">
        <v>919</v>
      </c>
      <c r="D494" s="180"/>
      <c r="E494" s="180" t="s">
        <v>4502</v>
      </c>
      <c r="F494" s="181" t="s">
        <v>2686</v>
      </c>
      <c r="G494" s="181" t="s">
        <v>4419</v>
      </c>
      <c r="H494" s="180" t="s">
        <v>4280</v>
      </c>
    </row>
    <row r="495" customFormat="false" ht="30" hidden="false" customHeight="false" outlineLevel="0" collapsed="false">
      <c r="A495" s="180" t="s">
        <v>4503</v>
      </c>
      <c r="B495" s="180"/>
      <c r="C495" s="180" t="s">
        <v>939</v>
      </c>
      <c r="D495" s="180"/>
      <c r="E495" s="180" t="s">
        <v>4504</v>
      </c>
      <c r="F495" s="181" t="s">
        <v>3627</v>
      </c>
      <c r="G495" s="181" t="s">
        <v>3628</v>
      </c>
      <c r="H495" s="180" t="s">
        <v>4280</v>
      </c>
    </row>
    <row r="496" customFormat="false" ht="30" hidden="false" customHeight="false" outlineLevel="0" collapsed="false">
      <c r="A496" s="180" t="s">
        <v>4505</v>
      </c>
      <c r="B496" s="180"/>
      <c r="C496" s="180" t="s">
        <v>1023</v>
      </c>
      <c r="D496" s="180"/>
      <c r="E496" s="180" t="s">
        <v>4506</v>
      </c>
      <c r="F496" s="181" t="s">
        <v>3099</v>
      </c>
      <c r="G496" s="181" t="s">
        <v>4454</v>
      </c>
      <c r="H496" s="180" t="s">
        <v>4280</v>
      </c>
    </row>
    <row r="497" customFormat="false" ht="30" hidden="false" customHeight="false" outlineLevel="0" collapsed="false">
      <c r="A497" s="180" t="s">
        <v>4507</v>
      </c>
      <c r="B497" s="180"/>
      <c r="C497" s="180" t="s">
        <v>1399</v>
      </c>
      <c r="D497" s="180"/>
      <c r="E497" s="180" t="s">
        <v>4508</v>
      </c>
      <c r="F497" s="181" t="s">
        <v>3627</v>
      </c>
      <c r="G497" s="181" t="s">
        <v>3628</v>
      </c>
      <c r="H497" s="180" t="s">
        <v>4280</v>
      </c>
    </row>
    <row r="498" customFormat="false" ht="30" hidden="false" customHeight="false" outlineLevel="0" collapsed="false">
      <c r="A498" s="180" t="s">
        <v>4509</v>
      </c>
      <c r="B498" s="180"/>
      <c r="C498" s="180" t="s">
        <v>1399</v>
      </c>
      <c r="D498" s="180"/>
      <c r="E498" s="180" t="s">
        <v>4510</v>
      </c>
      <c r="F498" s="181" t="s">
        <v>3627</v>
      </c>
      <c r="G498" s="181" t="s">
        <v>3628</v>
      </c>
      <c r="H498" s="180" t="s">
        <v>4280</v>
      </c>
    </row>
    <row r="499" customFormat="false" ht="30" hidden="false" customHeight="false" outlineLevel="0" collapsed="false">
      <c r="A499" s="180" t="s">
        <v>4511</v>
      </c>
      <c r="B499" s="183" t="s">
        <v>4464</v>
      </c>
      <c r="C499" s="180" t="s">
        <v>881</v>
      </c>
      <c r="D499" s="180" t="s">
        <v>4512</v>
      </c>
      <c r="E499" s="180" t="s">
        <v>3693</v>
      </c>
      <c r="F499" s="181" t="s">
        <v>3627</v>
      </c>
      <c r="G499" s="181" t="s">
        <v>3628</v>
      </c>
      <c r="H499" s="180" t="s">
        <v>4280</v>
      </c>
    </row>
    <row r="500" customFormat="false" ht="30" hidden="false" customHeight="false" outlineLevel="0" collapsed="false">
      <c r="A500" s="180" t="s">
        <v>4513</v>
      </c>
      <c r="B500" s="180"/>
      <c r="C500" s="180" t="s">
        <v>1291</v>
      </c>
      <c r="D500" s="180"/>
      <c r="E500" s="180" t="s">
        <v>4514</v>
      </c>
      <c r="F500" s="181" t="s">
        <v>2359</v>
      </c>
      <c r="G500" s="181" t="s">
        <v>4419</v>
      </c>
      <c r="H500" s="180" t="s">
        <v>4280</v>
      </c>
    </row>
    <row r="501" customFormat="false" ht="30" hidden="false" customHeight="false" outlineLevel="0" collapsed="false">
      <c r="A501" s="180" t="s">
        <v>4515</v>
      </c>
      <c r="B501" s="180"/>
      <c r="C501" s="180" t="s">
        <v>1251</v>
      </c>
      <c r="D501" s="180"/>
      <c r="E501" s="180" t="s">
        <v>4516</v>
      </c>
      <c r="F501" s="181" t="s">
        <v>2686</v>
      </c>
      <c r="G501" s="181" t="s">
        <v>3581</v>
      </c>
      <c r="H501" s="180" t="s">
        <v>4280</v>
      </c>
    </row>
    <row r="502" customFormat="false" ht="30" hidden="false" customHeight="false" outlineLevel="0" collapsed="false">
      <c r="A502" s="180" t="s">
        <v>4517</v>
      </c>
      <c r="B502" s="180"/>
      <c r="C502" s="180" t="s">
        <v>1169</v>
      </c>
      <c r="D502" s="180"/>
      <c r="E502" s="180" t="s">
        <v>4518</v>
      </c>
      <c r="F502" s="181" t="s">
        <v>2111</v>
      </c>
      <c r="G502" s="181" t="s">
        <v>4419</v>
      </c>
      <c r="H502" s="180" t="s">
        <v>4280</v>
      </c>
    </row>
    <row r="503" customFormat="false" ht="30" hidden="false" customHeight="false" outlineLevel="0" collapsed="false">
      <c r="A503" s="180" t="s">
        <v>4519</v>
      </c>
      <c r="B503" s="180"/>
      <c r="C503" s="180" t="s">
        <v>1286</v>
      </c>
      <c r="D503" s="180"/>
      <c r="E503" s="180" t="s">
        <v>4520</v>
      </c>
      <c r="F503" s="181" t="s">
        <v>3586</v>
      </c>
      <c r="G503" s="181" t="s">
        <v>3587</v>
      </c>
      <c r="H503" s="180" t="s">
        <v>4521</v>
      </c>
    </row>
    <row r="504" customFormat="false" ht="30" hidden="false" customHeight="false" outlineLevel="0" collapsed="false">
      <c r="A504" s="180" t="s">
        <v>4522</v>
      </c>
      <c r="B504" s="180"/>
      <c r="C504" s="180" t="s">
        <v>1013</v>
      </c>
      <c r="D504" s="180"/>
      <c r="E504" s="180" t="s">
        <v>4523</v>
      </c>
      <c r="F504" s="181" t="s">
        <v>2659</v>
      </c>
      <c r="G504" s="181" t="s">
        <v>3581</v>
      </c>
      <c r="H504" s="180" t="s">
        <v>4280</v>
      </c>
    </row>
    <row r="505" customFormat="false" ht="30" hidden="false" customHeight="false" outlineLevel="0" collapsed="false">
      <c r="A505" s="180" t="s">
        <v>4524</v>
      </c>
      <c r="B505" s="180"/>
      <c r="C505" s="180" t="s">
        <v>1366</v>
      </c>
      <c r="D505" s="180"/>
      <c r="E505" s="180" t="s">
        <v>4525</v>
      </c>
      <c r="F505" s="181" t="s">
        <v>2111</v>
      </c>
      <c r="G505" s="181" t="s">
        <v>4419</v>
      </c>
      <c r="H505" s="180" t="s">
        <v>4280</v>
      </c>
    </row>
    <row r="506" customFormat="false" ht="30" hidden="false" customHeight="false" outlineLevel="0" collapsed="false">
      <c r="A506" s="180" t="s">
        <v>4526</v>
      </c>
      <c r="B506" s="180"/>
      <c r="C506" s="180" t="s">
        <v>1062</v>
      </c>
      <c r="D506" s="180"/>
      <c r="E506" s="180" t="s">
        <v>4328</v>
      </c>
      <c r="F506" s="181" t="s">
        <v>2111</v>
      </c>
      <c r="G506" s="181" t="s">
        <v>3590</v>
      </c>
      <c r="H506" s="180" t="s">
        <v>4280</v>
      </c>
    </row>
    <row r="507" customFormat="false" ht="30" hidden="false" customHeight="false" outlineLevel="0" collapsed="false">
      <c r="A507" s="180" t="s">
        <v>4527</v>
      </c>
      <c r="B507" s="180"/>
      <c r="C507" s="180" t="s">
        <v>1498</v>
      </c>
      <c r="D507" s="180"/>
      <c r="E507" s="180" t="s">
        <v>4528</v>
      </c>
      <c r="F507" s="181" t="s">
        <v>3066</v>
      </c>
      <c r="G507" s="181" t="s">
        <v>4419</v>
      </c>
      <c r="H507" s="180" t="s">
        <v>4280</v>
      </c>
    </row>
    <row r="508" customFormat="false" ht="30" hidden="false" customHeight="false" outlineLevel="0" collapsed="false">
      <c r="A508" s="180" t="s">
        <v>4529</v>
      </c>
      <c r="B508" s="180"/>
      <c r="C508" s="180" t="s">
        <v>1066</v>
      </c>
      <c r="D508" s="180"/>
      <c r="E508" s="180" t="s">
        <v>4530</v>
      </c>
      <c r="F508" s="181" t="s">
        <v>3066</v>
      </c>
      <c r="G508" s="181" t="s">
        <v>4531</v>
      </c>
      <c r="H508" s="180" t="s">
        <v>4280</v>
      </c>
    </row>
    <row r="509" customFormat="false" ht="30" hidden="false" customHeight="false" outlineLevel="0" collapsed="false">
      <c r="A509" s="180" t="s">
        <v>4532</v>
      </c>
      <c r="B509" s="180"/>
      <c r="C509" s="180" t="s">
        <v>1066</v>
      </c>
      <c r="D509" s="180"/>
      <c r="E509" s="180" t="s">
        <v>4530</v>
      </c>
      <c r="F509" s="181" t="s">
        <v>3066</v>
      </c>
      <c r="G509" s="181" t="s">
        <v>4533</v>
      </c>
      <c r="H509" s="180" t="s">
        <v>4280</v>
      </c>
    </row>
    <row r="510" customFormat="false" ht="30" hidden="false" customHeight="false" outlineLevel="0" collapsed="false">
      <c r="A510" s="180" t="s">
        <v>4534</v>
      </c>
      <c r="B510" s="180"/>
      <c r="C510" s="180" t="s">
        <v>1066</v>
      </c>
      <c r="D510" s="180"/>
      <c r="E510" s="180" t="s">
        <v>4530</v>
      </c>
      <c r="F510" s="181" t="s">
        <v>3066</v>
      </c>
      <c r="G510" s="181" t="s">
        <v>4535</v>
      </c>
      <c r="H510" s="180" t="s">
        <v>4280</v>
      </c>
    </row>
    <row r="511" customFormat="false" ht="30" hidden="false" customHeight="false" outlineLevel="0" collapsed="false">
      <c r="A511" s="180" t="s">
        <v>4536</v>
      </c>
      <c r="B511" s="180"/>
      <c r="C511" s="180" t="s">
        <v>1490</v>
      </c>
      <c r="D511" s="180"/>
      <c r="E511" s="180" t="s">
        <v>4530</v>
      </c>
      <c r="F511" s="181" t="s">
        <v>2111</v>
      </c>
      <c r="G511" s="181" t="s">
        <v>3590</v>
      </c>
      <c r="H511" s="180" t="s">
        <v>4280</v>
      </c>
    </row>
    <row r="512" customFormat="false" ht="30" hidden="false" customHeight="false" outlineLevel="0" collapsed="false">
      <c r="A512" s="180" t="s">
        <v>4537</v>
      </c>
      <c r="B512" s="180"/>
      <c r="C512" s="180" t="s">
        <v>1230</v>
      </c>
      <c r="D512" s="180"/>
      <c r="E512" s="180" t="s">
        <v>4538</v>
      </c>
      <c r="F512" s="181" t="s">
        <v>3099</v>
      </c>
      <c r="G512" s="181" t="s">
        <v>4454</v>
      </c>
      <c r="H512" s="180" t="s">
        <v>4280</v>
      </c>
    </row>
    <row r="513" customFormat="false" ht="30" hidden="false" customHeight="false" outlineLevel="0" collapsed="false">
      <c r="A513" s="180" t="s">
        <v>4539</v>
      </c>
      <c r="B513" s="180"/>
      <c r="C513" s="180" t="s">
        <v>833</v>
      </c>
      <c r="D513" s="180"/>
      <c r="E513" s="180" t="s">
        <v>4540</v>
      </c>
      <c r="F513" s="181" t="s">
        <v>2686</v>
      </c>
      <c r="G513" s="181" t="s">
        <v>3581</v>
      </c>
      <c r="H513" s="180" t="s">
        <v>4280</v>
      </c>
    </row>
    <row r="514" customFormat="false" ht="30" hidden="false" customHeight="false" outlineLevel="0" collapsed="false">
      <c r="A514" s="180" t="s">
        <v>4541</v>
      </c>
      <c r="B514" s="180"/>
      <c r="C514" s="180" t="s">
        <v>964</v>
      </c>
      <c r="D514" s="180" t="s">
        <v>791</v>
      </c>
      <c r="E514" s="180" t="s">
        <v>4542</v>
      </c>
      <c r="F514" s="181" t="s">
        <v>2686</v>
      </c>
      <c r="G514" s="181" t="s">
        <v>4419</v>
      </c>
      <c r="H514" s="180" t="s">
        <v>4280</v>
      </c>
    </row>
    <row r="515" customFormat="false" ht="30" hidden="false" customHeight="false" outlineLevel="0" collapsed="false">
      <c r="A515" s="180" t="s">
        <v>4543</v>
      </c>
      <c r="B515" s="180"/>
      <c r="C515" s="180" t="s">
        <v>969</v>
      </c>
      <c r="D515" s="180" t="s">
        <v>791</v>
      </c>
      <c r="E515" s="180" t="s">
        <v>4542</v>
      </c>
      <c r="F515" s="181" t="s">
        <v>2686</v>
      </c>
      <c r="G515" s="181" t="s">
        <v>4419</v>
      </c>
      <c r="H515" s="180" t="s">
        <v>4280</v>
      </c>
    </row>
    <row r="516" customFormat="false" ht="30" hidden="false" customHeight="false" outlineLevel="0" collapsed="false">
      <c r="A516" s="180" t="s">
        <v>4544</v>
      </c>
      <c r="B516" s="180"/>
      <c r="C516" s="180" t="s">
        <v>970</v>
      </c>
      <c r="D516" s="180" t="s">
        <v>791</v>
      </c>
      <c r="E516" s="180" t="s">
        <v>4542</v>
      </c>
      <c r="F516" s="181" t="s">
        <v>2686</v>
      </c>
      <c r="G516" s="181" t="s">
        <v>4419</v>
      </c>
      <c r="H516" s="180" t="s">
        <v>4280</v>
      </c>
    </row>
    <row r="517" customFormat="false" ht="30" hidden="false" customHeight="false" outlineLevel="0" collapsed="false">
      <c r="A517" s="180" t="s">
        <v>4545</v>
      </c>
      <c r="B517" s="180"/>
      <c r="C517" s="180" t="s">
        <v>1236</v>
      </c>
      <c r="D517" s="180"/>
      <c r="E517" s="180" t="s">
        <v>3685</v>
      </c>
      <c r="F517" s="181" t="s">
        <v>3586</v>
      </c>
      <c r="G517" s="181" t="s">
        <v>3587</v>
      </c>
      <c r="H517" s="180" t="s">
        <v>4521</v>
      </c>
    </row>
    <row r="518" customFormat="false" ht="30" hidden="false" customHeight="false" outlineLevel="0" collapsed="false">
      <c r="A518" s="180" t="s">
        <v>4546</v>
      </c>
      <c r="B518" s="180"/>
      <c r="C518" s="180" t="s">
        <v>963</v>
      </c>
      <c r="D518" s="180" t="s">
        <v>4547</v>
      </c>
      <c r="E518" s="180" t="s">
        <v>4548</v>
      </c>
      <c r="F518" s="181" t="s">
        <v>3589</v>
      </c>
      <c r="G518" s="181" t="s">
        <v>4419</v>
      </c>
      <c r="H518" s="180" t="s">
        <v>4280</v>
      </c>
    </row>
    <row r="519" customFormat="false" ht="30" hidden="false" customHeight="false" outlineLevel="0" collapsed="false">
      <c r="A519" s="180" t="s">
        <v>4549</v>
      </c>
      <c r="B519" s="180"/>
      <c r="C519" s="180" t="s">
        <v>4550</v>
      </c>
      <c r="D519" s="180"/>
      <c r="E519" s="180" t="s">
        <v>4551</v>
      </c>
      <c r="F519" s="181" t="s">
        <v>3589</v>
      </c>
      <c r="G519" s="181" t="s">
        <v>3590</v>
      </c>
      <c r="H519" s="180" t="s">
        <v>4280</v>
      </c>
    </row>
    <row r="520" customFormat="false" ht="30" hidden="false" customHeight="false" outlineLevel="0" collapsed="false">
      <c r="A520" s="180" t="s">
        <v>4552</v>
      </c>
      <c r="B520" s="180"/>
      <c r="C520" s="180" t="s">
        <v>1209</v>
      </c>
      <c r="D520" s="180"/>
      <c r="E520" s="180" t="s">
        <v>4553</v>
      </c>
      <c r="F520" s="181" t="s">
        <v>3586</v>
      </c>
      <c r="G520" s="181" t="s">
        <v>3587</v>
      </c>
      <c r="H520" s="180" t="s">
        <v>4280</v>
      </c>
    </row>
    <row r="521" customFormat="false" ht="30" hidden="false" customHeight="false" outlineLevel="0" collapsed="false">
      <c r="A521" s="180" t="s">
        <v>4554</v>
      </c>
      <c r="B521" s="180"/>
      <c r="C521" s="180" t="s">
        <v>1082</v>
      </c>
      <c r="D521" s="180"/>
      <c r="E521" s="180" t="s">
        <v>4555</v>
      </c>
      <c r="F521" s="181" t="s">
        <v>3627</v>
      </c>
      <c r="G521" s="181" t="s">
        <v>3628</v>
      </c>
      <c r="H521" s="180" t="s">
        <v>4280</v>
      </c>
    </row>
    <row r="522" customFormat="false" ht="30" hidden="false" customHeight="false" outlineLevel="0" collapsed="false">
      <c r="A522" s="180" t="s">
        <v>4556</v>
      </c>
      <c r="B522" s="183" t="s">
        <v>4464</v>
      </c>
      <c r="C522" s="180" t="s">
        <v>847</v>
      </c>
      <c r="D522" s="180" t="s">
        <v>4557</v>
      </c>
      <c r="E522" s="180" t="s">
        <v>4558</v>
      </c>
      <c r="F522" s="181" t="s">
        <v>3589</v>
      </c>
      <c r="G522" s="181" t="s">
        <v>4419</v>
      </c>
      <c r="H522" s="180" t="s">
        <v>4280</v>
      </c>
    </row>
    <row r="523" customFormat="false" ht="30" hidden="false" customHeight="false" outlineLevel="0" collapsed="false">
      <c r="A523" s="180" t="s">
        <v>4559</v>
      </c>
      <c r="B523" s="183" t="s">
        <v>4464</v>
      </c>
      <c r="C523" s="180" t="s">
        <v>863</v>
      </c>
      <c r="D523" s="180" t="s">
        <v>4560</v>
      </c>
      <c r="E523" s="180" t="s">
        <v>3612</v>
      </c>
      <c r="F523" s="181" t="s">
        <v>2686</v>
      </c>
      <c r="G523" s="181" t="s">
        <v>4419</v>
      </c>
      <c r="H523" s="180" t="s">
        <v>4280</v>
      </c>
    </row>
    <row r="524" customFormat="false" ht="30" hidden="false" customHeight="false" outlineLevel="0" collapsed="false">
      <c r="A524" s="180" t="s">
        <v>4561</v>
      </c>
      <c r="B524" s="183" t="s">
        <v>4464</v>
      </c>
      <c r="C524" s="180" t="s">
        <v>837</v>
      </c>
      <c r="D524" s="180" t="s">
        <v>4562</v>
      </c>
      <c r="E524" s="180" t="s">
        <v>4563</v>
      </c>
      <c r="F524" s="181" t="s">
        <v>3589</v>
      </c>
      <c r="G524" s="181" t="s">
        <v>4419</v>
      </c>
      <c r="H524" s="180" t="s">
        <v>4280</v>
      </c>
    </row>
    <row r="525" customFormat="false" ht="30" hidden="false" customHeight="false" outlineLevel="0" collapsed="false">
      <c r="A525" s="180" t="s">
        <v>4564</v>
      </c>
      <c r="B525" s="180"/>
      <c r="C525" s="180" t="s">
        <v>1242</v>
      </c>
      <c r="D525" s="180" t="s">
        <v>4565</v>
      </c>
      <c r="E525" s="180" t="s">
        <v>4566</v>
      </c>
      <c r="F525" s="181" t="s">
        <v>2359</v>
      </c>
      <c r="G525" s="181" t="s">
        <v>4419</v>
      </c>
      <c r="H525" s="180" t="s">
        <v>4280</v>
      </c>
    </row>
    <row r="526" customFormat="false" ht="30" hidden="false" customHeight="false" outlineLevel="0" collapsed="false">
      <c r="A526" s="180" t="s">
        <v>4567</v>
      </c>
      <c r="B526" s="183" t="s">
        <v>4464</v>
      </c>
      <c r="C526" s="180" t="s">
        <v>878</v>
      </c>
      <c r="D526" s="180" t="s">
        <v>4568</v>
      </c>
      <c r="E526" s="180" t="s">
        <v>4569</v>
      </c>
      <c r="F526" s="181" t="s">
        <v>3589</v>
      </c>
      <c r="G526" s="181" t="s">
        <v>4419</v>
      </c>
      <c r="H526" s="180" t="s">
        <v>4280</v>
      </c>
    </row>
    <row r="527" customFormat="false" ht="30" hidden="false" customHeight="false" outlineLevel="0" collapsed="false">
      <c r="A527" s="180" t="s">
        <v>4570</v>
      </c>
      <c r="B527" s="183" t="s">
        <v>4464</v>
      </c>
      <c r="C527" s="180" t="s">
        <v>876</v>
      </c>
      <c r="D527" s="180" t="s">
        <v>4499</v>
      </c>
      <c r="E527" s="180" t="s">
        <v>4571</v>
      </c>
      <c r="F527" s="181" t="s">
        <v>3589</v>
      </c>
      <c r="G527" s="181" t="s">
        <v>4419</v>
      </c>
      <c r="H527" s="180" t="s">
        <v>4280</v>
      </c>
    </row>
    <row r="528" customFormat="false" ht="30" hidden="false" customHeight="false" outlineLevel="0" collapsed="false">
      <c r="A528" s="180" t="s">
        <v>4572</v>
      </c>
      <c r="B528" s="183" t="s">
        <v>4464</v>
      </c>
      <c r="C528" s="180" t="s">
        <v>859</v>
      </c>
      <c r="D528" s="180" t="s">
        <v>4573</v>
      </c>
      <c r="E528" s="180" t="s">
        <v>3602</v>
      </c>
      <c r="F528" s="181" t="s">
        <v>3589</v>
      </c>
      <c r="G528" s="181" t="s">
        <v>4419</v>
      </c>
      <c r="H528" s="180" t="s">
        <v>4280</v>
      </c>
    </row>
    <row r="529" customFormat="false" ht="30" hidden="false" customHeight="false" outlineLevel="0" collapsed="false">
      <c r="A529" s="180" t="s">
        <v>4574</v>
      </c>
      <c r="B529" s="180"/>
      <c r="C529" s="180" t="s">
        <v>927</v>
      </c>
      <c r="D529" s="180"/>
      <c r="E529" s="180" t="s">
        <v>4575</v>
      </c>
      <c r="F529" s="181" t="s">
        <v>2359</v>
      </c>
      <c r="G529" s="181" t="s">
        <v>4419</v>
      </c>
      <c r="H529" s="180" t="s">
        <v>4280</v>
      </c>
    </row>
    <row r="530" customFormat="false" ht="30" hidden="false" customHeight="false" outlineLevel="0" collapsed="false">
      <c r="A530" s="180" t="s">
        <v>4576</v>
      </c>
      <c r="B530" s="180"/>
      <c r="C530" s="180" t="s">
        <v>885</v>
      </c>
      <c r="D530" s="180"/>
      <c r="E530" s="180" t="s">
        <v>3604</v>
      </c>
      <c r="F530" s="181" t="s">
        <v>2359</v>
      </c>
      <c r="G530" s="181" t="s">
        <v>4419</v>
      </c>
      <c r="H530" s="180" t="s">
        <v>4280</v>
      </c>
    </row>
    <row r="531" customFormat="false" ht="30" hidden="false" customHeight="false" outlineLevel="0" collapsed="false">
      <c r="A531" s="180" t="s">
        <v>4577</v>
      </c>
      <c r="B531" s="183" t="s">
        <v>4464</v>
      </c>
      <c r="C531" s="180" t="s">
        <v>839</v>
      </c>
      <c r="D531" s="180" t="s">
        <v>4578</v>
      </c>
      <c r="E531" s="180" t="s">
        <v>3606</v>
      </c>
      <c r="F531" s="181" t="s">
        <v>3589</v>
      </c>
      <c r="G531" s="181" t="s">
        <v>4419</v>
      </c>
      <c r="H531" s="180" t="s">
        <v>4280</v>
      </c>
    </row>
    <row r="532" customFormat="false" ht="30" hidden="false" customHeight="false" outlineLevel="0" collapsed="false">
      <c r="A532" s="182" t="s">
        <v>4579</v>
      </c>
      <c r="B532" s="182"/>
      <c r="C532" s="180" t="s">
        <v>4580</v>
      </c>
      <c r="D532" s="180"/>
      <c r="E532" s="180" t="s">
        <v>4475</v>
      </c>
      <c r="F532" s="181" t="s">
        <v>3627</v>
      </c>
      <c r="G532" s="181" t="s">
        <v>3628</v>
      </c>
      <c r="H532" s="180" t="s">
        <v>4476</v>
      </c>
    </row>
    <row r="533" customFormat="false" ht="45" hidden="false" customHeight="false" outlineLevel="0" collapsed="false">
      <c r="A533" s="182" t="s">
        <v>4581</v>
      </c>
      <c r="B533" s="183" t="s">
        <v>4464</v>
      </c>
      <c r="C533" s="180" t="s">
        <v>4582</v>
      </c>
      <c r="D533" s="180"/>
      <c r="E533" s="180" t="s">
        <v>4475</v>
      </c>
      <c r="F533" s="181" t="s">
        <v>3627</v>
      </c>
      <c r="G533" s="181" t="s">
        <v>3628</v>
      </c>
      <c r="H533" s="180" t="s">
        <v>4583</v>
      </c>
    </row>
    <row r="534" customFormat="false" ht="30" hidden="false" customHeight="false" outlineLevel="0" collapsed="false">
      <c r="A534" s="182" t="s">
        <v>4584</v>
      </c>
      <c r="B534" s="182"/>
      <c r="C534" s="180" t="s">
        <v>4585</v>
      </c>
      <c r="D534" s="180"/>
      <c r="E534" s="180" t="s">
        <v>4475</v>
      </c>
      <c r="F534" s="181" t="s">
        <v>3627</v>
      </c>
      <c r="G534" s="181" t="s">
        <v>3628</v>
      </c>
      <c r="H534" s="180" t="s">
        <v>4280</v>
      </c>
    </row>
    <row r="535" customFormat="false" ht="30" hidden="false" customHeight="false" outlineLevel="0" collapsed="false">
      <c r="A535" s="180" t="s">
        <v>4586</v>
      </c>
      <c r="B535" s="183" t="s">
        <v>4464</v>
      </c>
      <c r="C535" s="180" t="s">
        <v>1102</v>
      </c>
      <c r="D535" s="180" t="s">
        <v>4578</v>
      </c>
      <c r="E535" s="180" t="s">
        <v>4553</v>
      </c>
      <c r="F535" s="181" t="s">
        <v>3589</v>
      </c>
      <c r="G535" s="181" t="s">
        <v>4419</v>
      </c>
      <c r="H535" s="180" t="s">
        <v>4280</v>
      </c>
    </row>
    <row r="536" customFormat="false" ht="30" hidden="false" customHeight="false" outlineLevel="0" collapsed="false">
      <c r="A536" s="180" t="s">
        <v>4587</v>
      </c>
      <c r="B536" s="180"/>
      <c r="C536" s="180" t="s">
        <v>883</v>
      </c>
      <c r="D536" s="180"/>
      <c r="E536" s="180" t="s">
        <v>4588</v>
      </c>
      <c r="F536" s="181" t="s">
        <v>2359</v>
      </c>
      <c r="G536" s="181" t="s">
        <v>4419</v>
      </c>
      <c r="H536" s="180" t="s">
        <v>4280</v>
      </c>
    </row>
    <row r="537" customFormat="false" ht="45" hidden="false" customHeight="false" outlineLevel="0" collapsed="false">
      <c r="A537" s="182" t="s">
        <v>4589</v>
      </c>
      <c r="B537" s="182"/>
      <c r="C537" s="180" t="s">
        <v>4590</v>
      </c>
      <c r="D537" s="180"/>
      <c r="E537" s="180" t="s">
        <v>3695</v>
      </c>
      <c r="F537" s="181" t="s">
        <v>2359</v>
      </c>
      <c r="G537" s="181" t="s">
        <v>4591</v>
      </c>
      <c r="H537" s="180" t="s">
        <v>4583</v>
      </c>
    </row>
    <row r="538" customFormat="false" ht="30" hidden="false" customHeight="false" outlineLevel="0" collapsed="false">
      <c r="A538" s="182" t="s">
        <v>4592</v>
      </c>
      <c r="B538" s="182"/>
      <c r="C538" s="180" t="s">
        <v>4593</v>
      </c>
      <c r="D538" s="180"/>
      <c r="E538" s="180" t="s">
        <v>4594</v>
      </c>
      <c r="F538" s="181" t="s">
        <v>4595</v>
      </c>
      <c r="G538" s="181" t="s">
        <v>3581</v>
      </c>
      <c r="H538" s="180" t="s">
        <v>4280</v>
      </c>
    </row>
    <row r="539" customFormat="false" ht="30" hidden="false" customHeight="false" outlineLevel="0" collapsed="false">
      <c r="A539" s="180" t="s">
        <v>4596</v>
      </c>
      <c r="B539" s="183" t="s">
        <v>4464</v>
      </c>
      <c r="C539" s="180" t="s">
        <v>855</v>
      </c>
      <c r="D539" s="180" t="s">
        <v>4578</v>
      </c>
      <c r="E539" s="180" t="s">
        <v>3606</v>
      </c>
      <c r="F539" s="181" t="s">
        <v>3589</v>
      </c>
      <c r="G539" s="181" t="s">
        <v>4419</v>
      </c>
      <c r="H539" s="180" t="s">
        <v>4280</v>
      </c>
    </row>
    <row r="540" customFormat="false" ht="30" hidden="false" customHeight="false" outlineLevel="0" collapsed="false">
      <c r="A540" s="180" t="s">
        <v>4597</v>
      </c>
      <c r="B540" s="183" t="s">
        <v>4464</v>
      </c>
      <c r="C540" s="180" t="s">
        <v>857</v>
      </c>
      <c r="D540" s="180" t="s">
        <v>4578</v>
      </c>
      <c r="E540" s="180" t="s">
        <v>3606</v>
      </c>
      <c r="F540" s="181" t="s">
        <v>3589</v>
      </c>
      <c r="G540" s="181" t="s">
        <v>4419</v>
      </c>
      <c r="H540" s="180" t="s">
        <v>4280</v>
      </c>
    </row>
    <row r="541" customFormat="false" ht="30" hidden="false" customHeight="false" outlineLevel="0" collapsed="false">
      <c r="A541" s="180" t="s">
        <v>4598</v>
      </c>
      <c r="B541" s="183" t="s">
        <v>4464</v>
      </c>
      <c r="C541" s="180" t="s">
        <v>1000</v>
      </c>
      <c r="D541" s="180" t="s">
        <v>4599</v>
      </c>
      <c r="E541" s="180" t="s">
        <v>4600</v>
      </c>
      <c r="F541" s="181" t="s">
        <v>2686</v>
      </c>
      <c r="G541" s="181" t="s">
        <v>4419</v>
      </c>
      <c r="H541" s="180" t="s">
        <v>4280</v>
      </c>
    </row>
    <row r="542" customFormat="false" ht="30" hidden="false" customHeight="false" outlineLevel="0" collapsed="false">
      <c r="A542" s="180" t="s">
        <v>4601</v>
      </c>
      <c r="B542" s="183" t="s">
        <v>4464</v>
      </c>
      <c r="C542" s="180" t="s">
        <v>1000</v>
      </c>
      <c r="D542" s="180" t="s">
        <v>4599</v>
      </c>
      <c r="E542" s="180" t="s">
        <v>4600</v>
      </c>
      <c r="F542" s="181" t="s">
        <v>2686</v>
      </c>
      <c r="G542" s="181" t="s">
        <v>4419</v>
      </c>
      <c r="H542" s="180" t="s">
        <v>4280</v>
      </c>
    </row>
    <row r="543" customFormat="false" ht="30" hidden="false" customHeight="false" outlineLevel="0" collapsed="false">
      <c r="A543" s="180" t="s">
        <v>4602</v>
      </c>
      <c r="B543" s="183" t="s">
        <v>4464</v>
      </c>
      <c r="C543" s="180" t="s">
        <v>841</v>
      </c>
      <c r="D543" s="180" t="s">
        <v>4565</v>
      </c>
      <c r="E543" s="180" t="s">
        <v>4603</v>
      </c>
      <c r="F543" s="181" t="s">
        <v>3066</v>
      </c>
      <c r="G543" s="181" t="s">
        <v>4419</v>
      </c>
      <c r="H543" s="180" t="s">
        <v>4280</v>
      </c>
    </row>
    <row r="544" customFormat="false" ht="30" hidden="false" customHeight="false" outlineLevel="0" collapsed="false">
      <c r="A544" s="180" t="s">
        <v>4604</v>
      </c>
      <c r="B544" s="180"/>
      <c r="C544" s="180" t="s">
        <v>831</v>
      </c>
      <c r="D544" s="180" t="s">
        <v>4605</v>
      </c>
      <c r="E544" s="180" t="s">
        <v>3606</v>
      </c>
      <c r="F544" s="181" t="s">
        <v>3589</v>
      </c>
      <c r="G544" s="181" t="s">
        <v>4419</v>
      </c>
      <c r="H544" s="180" t="s">
        <v>4280</v>
      </c>
    </row>
    <row r="545" customFormat="false" ht="30" hidden="false" customHeight="false" outlineLevel="0" collapsed="false">
      <c r="A545" s="180" t="s">
        <v>4606</v>
      </c>
      <c r="B545" s="180"/>
      <c r="C545" s="180" t="s">
        <v>4607</v>
      </c>
      <c r="D545" s="180"/>
      <c r="E545" s="180" t="s">
        <v>4608</v>
      </c>
      <c r="F545" s="181" t="s">
        <v>3586</v>
      </c>
      <c r="G545" s="181" t="s">
        <v>3587</v>
      </c>
      <c r="H545" s="180" t="s">
        <v>4521</v>
      </c>
    </row>
    <row r="546" customFormat="false" ht="30" hidden="false" customHeight="false" outlineLevel="0" collapsed="false">
      <c r="A546" s="180" t="s">
        <v>4609</v>
      </c>
      <c r="B546" s="180"/>
      <c r="C546" s="180" t="s">
        <v>725</v>
      </c>
      <c r="D546" s="180"/>
      <c r="E546" s="180" t="s">
        <v>4610</v>
      </c>
      <c r="F546" s="181" t="s">
        <v>3586</v>
      </c>
      <c r="G546" s="181" t="s">
        <v>3587</v>
      </c>
      <c r="H546" s="180" t="s">
        <v>4521</v>
      </c>
    </row>
    <row r="547" customFormat="false" ht="30" hidden="false" customHeight="false" outlineLevel="0" collapsed="false">
      <c r="A547" s="180" t="s">
        <v>4611</v>
      </c>
      <c r="B547" s="180"/>
      <c r="C547" s="180" t="s">
        <v>4612</v>
      </c>
      <c r="D547" s="180"/>
      <c r="E547" s="180" t="s">
        <v>4613</v>
      </c>
      <c r="F547" s="181" t="s">
        <v>3586</v>
      </c>
      <c r="G547" s="181" t="s">
        <v>3587</v>
      </c>
      <c r="H547" s="180" t="s">
        <v>4521</v>
      </c>
    </row>
    <row r="548" customFormat="false" ht="30" hidden="false" customHeight="false" outlineLevel="0" collapsed="false">
      <c r="A548" s="180" t="s">
        <v>4614</v>
      </c>
      <c r="B548" s="180"/>
      <c r="C548" s="180" t="s">
        <v>737</v>
      </c>
      <c r="D548" s="180"/>
      <c r="E548" s="180" t="s">
        <v>4615</v>
      </c>
      <c r="F548" s="181" t="s">
        <v>3586</v>
      </c>
      <c r="G548" s="181" t="s">
        <v>3587</v>
      </c>
      <c r="H548" s="180" t="s">
        <v>4521</v>
      </c>
    </row>
    <row r="549" customFormat="false" ht="30" hidden="false" customHeight="false" outlineLevel="0" collapsed="false">
      <c r="A549" s="180" t="s">
        <v>4616</v>
      </c>
      <c r="B549" s="180"/>
      <c r="C549" s="180" t="s">
        <v>721</v>
      </c>
      <c r="D549" s="180"/>
      <c r="E549" s="180" t="s">
        <v>4617</v>
      </c>
      <c r="F549" s="181" t="s">
        <v>3586</v>
      </c>
      <c r="G549" s="181" t="s">
        <v>3587</v>
      </c>
      <c r="H549" s="180" t="s">
        <v>4521</v>
      </c>
    </row>
    <row r="550" customFormat="false" ht="30" hidden="false" customHeight="false" outlineLevel="0" collapsed="false">
      <c r="A550" s="180" t="s">
        <v>4618</v>
      </c>
      <c r="B550" s="180"/>
      <c r="C550" s="180" t="s">
        <v>994</v>
      </c>
      <c r="D550" s="180"/>
      <c r="E550" s="180" t="s">
        <v>4619</v>
      </c>
      <c r="F550" s="181" t="s">
        <v>3586</v>
      </c>
      <c r="G550" s="181" t="s">
        <v>3587</v>
      </c>
      <c r="H550" s="180" t="s">
        <v>4521</v>
      </c>
    </row>
    <row r="551" customFormat="false" ht="30" hidden="false" customHeight="false" outlineLevel="0" collapsed="false">
      <c r="A551" s="180" t="s">
        <v>4620</v>
      </c>
      <c r="B551" s="180"/>
      <c r="C551" s="180" t="s">
        <v>829</v>
      </c>
      <c r="D551" s="180"/>
      <c r="E551" s="180" t="s">
        <v>3663</v>
      </c>
      <c r="F551" s="181" t="s">
        <v>3627</v>
      </c>
      <c r="G551" s="181" t="s">
        <v>3628</v>
      </c>
      <c r="H551" s="180" t="s">
        <v>4280</v>
      </c>
    </row>
    <row r="552" customFormat="false" ht="30" hidden="false" customHeight="false" outlineLevel="0" collapsed="false">
      <c r="A552" s="182" t="s">
        <v>4621</v>
      </c>
      <c r="B552" s="183" t="s">
        <v>4464</v>
      </c>
      <c r="C552" s="180" t="s">
        <v>4622</v>
      </c>
      <c r="D552" s="180"/>
      <c r="E552" s="180" t="s">
        <v>4475</v>
      </c>
      <c r="F552" s="181" t="s">
        <v>3627</v>
      </c>
      <c r="G552" s="181" t="s">
        <v>3628</v>
      </c>
      <c r="H552" s="180" t="s">
        <v>4280</v>
      </c>
    </row>
    <row r="553" customFormat="false" ht="30" hidden="false" customHeight="false" outlineLevel="0" collapsed="false">
      <c r="A553" s="180" t="s">
        <v>4623</v>
      </c>
      <c r="B553" s="183" t="s">
        <v>4464</v>
      </c>
      <c r="C553" s="180" t="s">
        <v>851</v>
      </c>
      <c r="D553" s="180" t="s">
        <v>4483</v>
      </c>
      <c r="E553" s="180" t="s">
        <v>3659</v>
      </c>
      <c r="F553" s="181" t="s">
        <v>3589</v>
      </c>
      <c r="G553" s="181" t="s">
        <v>4419</v>
      </c>
      <c r="H553" s="180" t="s">
        <v>4280</v>
      </c>
    </row>
    <row r="554" customFormat="false" ht="30" hidden="false" customHeight="false" outlineLevel="0" collapsed="false">
      <c r="A554" s="180" t="s">
        <v>4624</v>
      </c>
      <c r="B554" s="183" t="s">
        <v>4464</v>
      </c>
      <c r="C554" s="180" t="s">
        <v>853</v>
      </c>
      <c r="D554" s="180" t="s">
        <v>4562</v>
      </c>
      <c r="E554" s="180" t="s">
        <v>3661</v>
      </c>
      <c r="F554" s="181" t="s">
        <v>3589</v>
      </c>
      <c r="G554" s="181" t="s">
        <v>4419</v>
      </c>
      <c r="H554" s="180" t="s">
        <v>4280</v>
      </c>
    </row>
    <row r="555" customFormat="false" ht="30" hidden="false" customHeight="false" outlineLevel="0" collapsed="false">
      <c r="A555" s="180" t="s">
        <v>4625</v>
      </c>
      <c r="B555" s="180"/>
      <c r="C555" s="180" t="s">
        <v>723</v>
      </c>
      <c r="D555" s="180"/>
      <c r="E555" s="180" t="s">
        <v>4626</v>
      </c>
      <c r="F555" s="181" t="s">
        <v>3586</v>
      </c>
      <c r="G555" s="181" t="s">
        <v>3587</v>
      </c>
      <c r="H555" s="180" t="s">
        <v>4521</v>
      </c>
    </row>
    <row r="556" customFormat="false" ht="30" hidden="false" customHeight="false" outlineLevel="0" collapsed="false">
      <c r="A556" s="180" t="s">
        <v>4627</v>
      </c>
      <c r="B556" s="180"/>
      <c r="C556" s="180" t="s">
        <v>1050</v>
      </c>
      <c r="D556" s="180"/>
      <c r="E556" s="180" t="s">
        <v>4628</v>
      </c>
      <c r="F556" s="181" t="s">
        <v>3586</v>
      </c>
      <c r="G556" s="181" t="s">
        <v>3587</v>
      </c>
      <c r="H556" s="180" t="s">
        <v>4521</v>
      </c>
    </row>
    <row r="557" customFormat="false" ht="30" hidden="false" customHeight="false" outlineLevel="0" collapsed="false">
      <c r="A557" s="180" t="s">
        <v>4629</v>
      </c>
      <c r="B557" s="180"/>
      <c r="C557" s="180" t="s">
        <v>4630</v>
      </c>
      <c r="D557" s="180"/>
      <c r="E557" s="180" t="s">
        <v>4631</v>
      </c>
      <c r="F557" s="181" t="s">
        <v>3586</v>
      </c>
      <c r="G557" s="181" t="s">
        <v>3587</v>
      </c>
      <c r="H557" s="180" t="s">
        <v>4521</v>
      </c>
    </row>
    <row r="558" customFormat="false" ht="30" hidden="false" customHeight="false" outlineLevel="0" collapsed="false">
      <c r="A558" s="180" t="s">
        <v>4632</v>
      </c>
      <c r="B558" s="183" t="s">
        <v>4464</v>
      </c>
      <c r="C558" s="180" t="s">
        <v>867</v>
      </c>
      <c r="D558" s="180" t="s">
        <v>4494</v>
      </c>
      <c r="E558" s="180" t="s">
        <v>3672</v>
      </c>
      <c r="F558" s="181" t="s">
        <v>2686</v>
      </c>
      <c r="G558" s="181" t="s">
        <v>4419</v>
      </c>
      <c r="H558" s="180" t="s">
        <v>4280</v>
      </c>
    </row>
    <row r="559" customFormat="false" ht="30" hidden="false" customHeight="false" outlineLevel="0" collapsed="false">
      <c r="A559" s="180" t="s">
        <v>4633</v>
      </c>
      <c r="B559" s="183" t="s">
        <v>4464</v>
      </c>
      <c r="C559" s="180" t="s">
        <v>867</v>
      </c>
      <c r="D559" s="180" t="s">
        <v>4494</v>
      </c>
      <c r="E559" s="180" t="s">
        <v>3672</v>
      </c>
      <c r="F559" s="181" t="s">
        <v>2686</v>
      </c>
      <c r="G559" s="181" t="s">
        <v>4419</v>
      </c>
      <c r="H559" s="180" t="s">
        <v>4280</v>
      </c>
    </row>
    <row r="560" customFormat="false" ht="30" hidden="false" customHeight="false" outlineLevel="0" collapsed="false">
      <c r="A560" s="180" t="s">
        <v>4634</v>
      </c>
      <c r="B560" s="183" t="s">
        <v>4464</v>
      </c>
      <c r="C560" s="180" t="s">
        <v>867</v>
      </c>
      <c r="D560" s="180" t="s">
        <v>4494</v>
      </c>
      <c r="E560" s="180" t="s">
        <v>3672</v>
      </c>
      <c r="F560" s="181" t="s">
        <v>2686</v>
      </c>
      <c r="G560" s="181" t="s">
        <v>4419</v>
      </c>
      <c r="H560" s="180" t="s">
        <v>4280</v>
      </c>
    </row>
    <row r="561" customFormat="false" ht="30" hidden="false" customHeight="false" outlineLevel="0" collapsed="false">
      <c r="A561" s="180" t="s">
        <v>4635</v>
      </c>
      <c r="B561" s="180"/>
      <c r="C561" s="180" t="s">
        <v>1076</v>
      </c>
      <c r="D561" s="180"/>
      <c r="E561" s="180" t="s">
        <v>3672</v>
      </c>
      <c r="F561" s="181" t="s">
        <v>3627</v>
      </c>
      <c r="G561" s="181" t="s">
        <v>3628</v>
      </c>
      <c r="H561" s="180" t="s">
        <v>4280</v>
      </c>
    </row>
    <row r="562" customFormat="false" ht="30" hidden="false" customHeight="false" outlineLevel="0" collapsed="false">
      <c r="A562" s="180" t="s">
        <v>4636</v>
      </c>
      <c r="B562" s="183" t="s">
        <v>4464</v>
      </c>
      <c r="C562" s="180" t="s">
        <v>865</v>
      </c>
      <c r="D562" s="180" t="s">
        <v>4637</v>
      </c>
      <c r="E562" s="180" t="s">
        <v>3648</v>
      </c>
      <c r="F562" s="181" t="s">
        <v>3589</v>
      </c>
      <c r="G562" s="181" t="s">
        <v>4419</v>
      </c>
      <c r="H562" s="180" t="s">
        <v>4280</v>
      </c>
    </row>
    <row r="563" customFormat="false" ht="30" hidden="false" customHeight="false" outlineLevel="0" collapsed="false">
      <c r="A563" s="180" t="s">
        <v>4638</v>
      </c>
      <c r="B563" s="180"/>
      <c r="C563" s="180" t="s">
        <v>1203</v>
      </c>
      <c r="D563" s="180"/>
      <c r="E563" s="180" t="s">
        <v>4542</v>
      </c>
      <c r="F563" s="181" t="s">
        <v>2359</v>
      </c>
      <c r="G563" s="181" t="s">
        <v>4419</v>
      </c>
      <c r="H563" s="180" t="s">
        <v>4280</v>
      </c>
    </row>
    <row r="564" customFormat="false" ht="30" hidden="false" customHeight="false" outlineLevel="0" collapsed="false">
      <c r="A564" s="180" t="s">
        <v>4639</v>
      </c>
      <c r="B564" s="180"/>
      <c r="C564" s="180" t="s">
        <v>975</v>
      </c>
      <c r="D564" s="180"/>
      <c r="E564" s="180" t="s">
        <v>4640</v>
      </c>
      <c r="F564" s="181" t="s">
        <v>3586</v>
      </c>
      <c r="G564" s="181" t="s">
        <v>3587</v>
      </c>
      <c r="H564" s="180" t="s">
        <v>4521</v>
      </c>
    </row>
    <row r="565" customFormat="false" ht="30" hidden="false" customHeight="false" outlineLevel="0" collapsed="false">
      <c r="A565" s="180" t="s">
        <v>4641</v>
      </c>
      <c r="B565" s="180"/>
      <c r="C565" s="180" t="s">
        <v>983</v>
      </c>
      <c r="D565" s="180"/>
      <c r="E565" s="180" t="s">
        <v>4642</v>
      </c>
      <c r="F565" s="181" t="s">
        <v>3586</v>
      </c>
      <c r="G565" s="181" t="s">
        <v>3587</v>
      </c>
      <c r="H565" s="180" t="s">
        <v>4521</v>
      </c>
    </row>
    <row r="566" customFormat="false" ht="30" hidden="false" customHeight="false" outlineLevel="0" collapsed="false">
      <c r="A566" s="180" t="s">
        <v>4643</v>
      </c>
      <c r="B566" s="183" t="s">
        <v>4464</v>
      </c>
      <c r="C566" s="180" t="s">
        <v>1118</v>
      </c>
      <c r="D566" s="180" t="s">
        <v>4644</v>
      </c>
      <c r="E566" s="180" t="s">
        <v>4645</v>
      </c>
      <c r="F566" s="181" t="s">
        <v>2659</v>
      </c>
      <c r="G566" s="181" t="s">
        <v>4419</v>
      </c>
      <c r="H566" s="180" t="s">
        <v>4280</v>
      </c>
    </row>
    <row r="567" customFormat="false" ht="30" hidden="false" customHeight="false" outlineLevel="0" collapsed="false">
      <c r="A567" s="180" t="s">
        <v>4646</v>
      </c>
      <c r="B567" s="183" t="s">
        <v>4464</v>
      </c>
      <c r="C567" s="180" t="s">
        <v>872</v>
      </c>
      <c r="D567" s="180" t="s">
        <v>791</v>
      </c>
      <c r="E567" s="180" t="s">
        <v>3688</v>
      </c>
      <c r="F567" s="181" t="s">
        <v>2686</v>
      </c>
      <c r="G567" s="181" t="s">
        <v>4419</v>
      </c>
      <c r="H567" s="180" t="s">
        <v>4280</v>
      </c>
    </row>
    <row r="568" customFormat="false" ht="30" hidden="false" customHeight="false" outlineLevel="0" collapsed="false">
      <c r="A568" s="180" t="s">
        <v>4647</v>
      </c>
      <c r="B568" s="183" t="s">
        <v>4464</v>
      </c>
      <c r="C568" s="180" t="s">
        <v>872</v>
      </c>
      <c r="D568" s="180" t="s">
        <v>791</v>
      </c>
      <c r="E568" s="180" t="s">
        <v>3688</v>
      </c>
      <c r="F568" s="181" t="s">
        <v>2686</v>
      </c>
      <c r="G568" s="181" t="s">
        <v>4419</v>
      </c>
      <c r="H568" s="180" t="s">
        <v>4280</v>
      </c>
    </row>
    <row r="569" customFormat="false" ht="30" hidden="false" customHeight="false" outlineLevel="0" collapsed="false">
      <c r="A569" s="180" t="s">
        <v>4648</v>
      </c>
      <c r="B569" s="180"/>
      <c r="C569" s="180" t="s">
        <v>1148</v>
      </c>
      <c r="D569" s="180"/>
      <c r="E569" s="180" t="s">
        <v>4649</v>
      </c>
      <c r="F569" s="181" t="s">
        <v>3586</v>
      </c>
      <c r="G569" s="181" t="s">
        <v>3587</v>
      </c>
      <c r="H569" s="180" t="s">
        <v>4521</v>
      </c>
    </row>
    <row r="570" customFormat="false" ht="30" hidden="false" customHeight="false" outlineLevel="0" collapsed="false">
      <c r="A570" s="180" t="s">
        <v>4650</v>
      </c>
      <c r="B570" s="180"/>
      <c r="C570" s="180" t="s">
        <v>731</v>
      </c>
      <c r="D570" s="180"/>
      <c r="E570" s="180" t="s">
        <v>4651</v>
      </c>
      <c r="F570" s="181" t="s">
        <v>3586</v>
      </c>
      <c r="G570" s="181" t="s">
        <v>3587</v>
      </c>
      <c r="H570" s="180" t="s">
        <v>4521</v>
      </c>
    </row>
    <row r="571" customFormat="false" ht="30" hidden="false" customHeight="false" outlineLevel="0" collapsed="false">
      <c r="A571" s="180" t="s">
        <v>4652</v>
      </c>
      <c r="B571" s="180"/>
      <c r="C571" s="180" t="s">
        <v>1201</v>
      </c>
      <c r="D571" s="180"/>
      <c r="E571" s="180" t="s">
        <v>3580</v>
      </c>
      <c r="F571" s="181" t="s">
        <v>2359</v>
      </c>
      <c r="G571" s="181" t="s">
        <v>4419</v>
      </c>
      <c r="H571" s="180" t="s">
        <v>4280</v>
      </c>
    </row>
    <row r="572" customFormat="false" ht="30" hidden="false" customHeight="false" outlineLevel="0" collapsed="false">
      <c r="A572" s="180" t="s">
        <v>4653</v>
      </c>
      <c r="B572" s="183" t="s">
        <v>4464</v>
      </c>
      <c r="C572" s="180" t="s">
        <v>861</v>
      </c>
      <c r="D572" s="180" t="s">
        <v>4637</v>
      </c>
      <c r="E572" s="180" t="s">
        <v>3580</v>
      </c>
      <c r="F572" s="181" t="s">
        <v>2359</v>
      </c>
      <c r="G572" s="181" t="s">
        <v>4419</v>
      </c>
      <c r="H572" s="180" t="s">
        <v>4280</v>
      </c>
    </row>
    <row r="573" customFormat="false" ht="30" hidden="false" customHeight="false" outlineLevel="0" collapsed="false">
      <c r="A573" s="180" t="s">
        <v>4654</v>
      </c>
      <c r="B573" s="183" t="s">
        <v>4464</v>
      </c>
      <c r="C573" s="180" t="s">
        <v>861</v>
      </c>
      <c r="D573" s="180" t="s">
        <v>4637</v>
      </c>
      <c r="E573" s="180" t="s">
        <v>3580</v>
      </c>
      <c r="F573" s="181" t="s">
        <v>2359</v>
      </c>
      <c r="G573" s="181" t="s">
        <v>4419</v>
      </c>
      <c r="H573" s="180" t="s">
        <v>4280</v>
      </c>
    </row>
    <row r="574" customFormat="false" ht="30" hidden="false" customHeight="false" outlineLevel="0" collapsed="false">
      <c r="A574" s="180" t="s">
        <v>4655</v>
      </c>
      <c r="B574" s="180"/>
      <c r="C574" s="180" t="s">
        <v>729</v>
      </c>
      <c r="D574" s="180"/>
      <c r="E574" s="180" t="s">
        <v>3580</v>
      </c>
      <c r="F574" s="181" t="s">
        <v>3586</v>
      </c>
      <c r="G574" s="181" t="s">
        <v>3587</v>
      </c>
      <c r="H574" s="180" t="s">
        <v>4521</v>
      </c>
    </row>
    <row r="575" customFormat="false" ht="30" hidden="false" customHeight="false" outlineLevel="0" collapsed="false">
      <c r="A575" s="180" t="s">
        <v>4656</v>
      </c>
      <c r="B575" s="180"/>
      <c r="C575" s="180" t="s">
        <v>733</v>
      </c>
      <c r="D575" s="180"/>
      <c r="E575" s="180" t="s">
        <v>4657</v>
      </c>
      <c r="F575" s="181" t="s">
        <v>3586</v>
      </c>
      <c r="G575" s="181" t="s">
        <v>3587</v>
      </c>
      <c r="H575" s="180" t="s">
        <v>4521</v>
      </c>
    </row>
    <row r="576" customFormat="false" ht="30" hidden="false" customHeight="false" outlineLevel="0" collapsed="false">
      <c r="A576" s="180" t="s">
        <v>4658</v>
      </c>
      <c r="B576" s="183" t="s">
        <v>4464</v>
      </c>
      <c r="C576" s="180" t="s">
        <v>4659</v>
      </c>
      <c r="D576" s="180" t="s">
        <v>4660</v>
      </c>
      <c r="E576" s="180" t="s">
        <v>3580</v>
      </c>
      <c r="F576" s="181" t="s">
        <v>2359</v>
      </c>
      <c r="G576" s="181" t="s">
        <v>4419</v>
      </c>
      <c r="H576" s="180" t="s">
        <v>4280</v>
      </c>
    </row>
    <row r="577" customFormat="false" ht="30" hidden="false" customHeight="false" outlineLevel="0" collapsed="false">
      <c r="A577" s="180" t="s">
        <v>4661</v>
      </c>
      <c r="B577" s="183" t="s">
        <v>4464</v>
      </c>
      <c r="C577" s="180" t="s">
        <v>4659</v>
      </c>
      <c r="D577" s="180" t="s">
        <v>4660</v>
      </c>
      <c r="E577" s="180" t="s">
        <v>3580</v>
      </c>
      <c r="F577" s="181" t="s">
        <v>2359</v>
      </c>
      <c r="G577" s="181" t="s">
        <v>4419</v>
      </c>
      <c r="H577" s="180" t="s">
        <v>4280</v>
      </c>
    </row>
    <row r="578" customFormat="false" ht="30" hidden="false" customHeight="false" outlineLevel="0" collapsed="false">
      <c r="A578" s="180" t="s">
        <v>4662</v>
      </c>
      <c r="B578" s="180"/>
      <c r="C578" s="180" t="s">
        <v>1146</v>
      </c>
      <c r="D578" s="180"/>
      <c r="E578" s="180" t="s">
        <v>4663</v>
      </c>
      <c r="F578" s="181" t="s">
        <v>3586</v>
      </c>
      <c r="G578" s="181" t="s">
        <v>3587</v>
      </c>
      <c r="H578" s="180" t="s">
        <v>4521</v>
      </c>
    </row>
    <row r="579" customFormat="false" ht="30" hidden="false" customHeight="false" outlineLevel="0" collapsed="false">
      <c r="A579" s="180" t="s">
        <v>4664</v>
      </c>
      <c r="B579" s="180"/>
      <c r="C579" s="180" t="s">
        <v>986</v>
      </c>
      <c r="D579" s="180"/>
      <c r="E579" s="180" t="s">
        <v>4663</v>
      </c>
      <c r="F579" s="181" t="s">
        <v>3586</v>
      </c>
      <c r="G579" s="181" t="s">
        <v>3587</v>
      </c>
      <c r="H579" s="180" t="s">
        <v>4521</v>
      </c>
    </row>
    <row r="580" customFormat="false" ht="30" hidden="false" customHeight="false" outlineLevel="0" collapsed="false">
      <c r="A580" s="180" t="s">
        <v>4665</v>
      </c>
      <c r="B580" s="180"/>
      <c r="C580" s="180" t="s">
        <v>739</v>
      </c>
      <c r="D580" s="180"/>
      <c r="E580" s="180" t="s">
        <v>4663</v>
      </c>
      <c r="F580" s="181" t="s">
        <v>3586</v>
      </c>
      <c r="G580" s="181" t="s">
        <v>3587</v>
      </c>
      <c r="H580" s="180" t="s">
        <v>4521</v>
      </c>
    </row>
    <row r="581" customFormat="false" ht="30" hidden="false" customHeight="false" outlineLevel="0" collapsed="false">
      <c r="A581" s="180" t="s">
        <v>4666</v>
      </c>
      <c r="B581" s="180"/>
      <c r="C581" s="180" t="s">
        <v>990</v>
      </c>
      <c r="D581" s="180"/>
      <c r="E581" s="180" t="s">
        <v>4663</v>
      </c>
      <c r="F581" s="181" t="s">
        <v>3586</v>
      </c>
      <c r="G581" s="181" t="s">
        <v>3587</v>
      </c>
      <c r="H581" s="180" t="s">
        <v>4521</v>
      </c>
    </row>
    <row r="582" customFormat="false" ht="30" hidden="false" customHeight="false" outlineLevel="0" collapsed="false">
      <c r="A582" s="180" t="s">
        <v>4667</v>
      </c>
      <c r="B582" s="180"/>
      <c r="C582" s="180" t="s">
        <v>988</v>
      </c>
      <c r="D582" s="180"/>
      <c r="E582" s="180" t="s">
        <v>4668</v>
      </c>
      <c r="F582" s="181" t="s">
        <v>3586</v>
      </c>
      <c r="G582" s="181" t="s">
        <v>3587</v>
      </c>
      <c r="H582" s="180" t="s">
        <v>4521</v>
      </c>
    </row>
    <row r="583" customFormat="false" ht="30" hidden="false" customHeight="false" outlineLevel="0" collapsed="false">
      <c r="A583" s="180" t="s">
        <v>4669</v>
      </c>
      <c r="B583" s="180"/>
      <c r="C583" s="180" t="s">
        <v>727</v>
      </c>
      <c r="D583" s="180"/>
      <c r="E583" s="180" t="s">
        <v>4670</v>
      </c>
      <c r="F583" s="181" t="s">
        <v>3586</v>
      </c>
      <c r="G583" s="181" t="s">
        <v>3587</v>
      </c>
      <c r="H583" s="180" t="s">
        <v>4521</v>
      </c>
    </row>
    <row r="584" customFormat="false" ht="30" hidden="false" customHeight="false" outlineLevel="0" collapsed="false">
      <c r="A584" s="180" t="s">
        <v>4671</v>
      </c>
      <c r="B584" s="180"/>
      <c r="C584" s="180" t="s">
        <v>985</v>
      </c>
      <c r="D584" s="180"/>
      <c r="E584" s="180" t="s">
        <v>4670</v>
      </c>
      <c r="F584" s="181" t="s">
        <v>3586</v>
      </c>
      <c r="G584" s="181" t="s">
        <v>3587</v>
      </c>
      <c r="H584" s="180" t="s">
        <v>4521</v>
      </c>
    </row>
    <row r="585" customFormat="false" ht="30" hidden="false" customHeight="false" outlineLevel="0" collapsed="false">
      <c r="A585" s="180" t="s">
        <v>4672</v>
      </c>
      <c r="B585" s="180"/>
      <c r="C585" s="180" t="s">
        <v>741</v>
      </c>
      <c r="D585" s="180"/>
      <c r="E585" s="180" t="s">
        <v>4673</v>
      </c>
      <c r="F585" s="181" t="s">
        <v>3586</v>
      </c>
      <c r="G585" s="181" t="s">
        <v>3587</v>
      </c>
      <c r="H585" s="180" t="s">
        <v>4521</v>
      </c>
    </row>
    <row r="586" customFormat="false" ht="30" hidden="false" customHeight="false" outlineLevel="0" collapsed="false">
      <c r="A586" s="180" t="s">
        <v>4674</v>
      </c>
      <c r="B586" s="180"/>
      <c r="C586" s="180" t="s">
        <v>735</v>
      </c>
      <c r="D586" s="180"/>
      <c r="E586" s="180" t="s">
        <v>4670</v>
      </c>
      <c r="F586" s="181" t="s">
        <v>3586</v>
      </c>
      <c r="G586" s="181" t="s">
        <v>3587</v>
      </c>
      <c r="H586" s="180" t="s">
        <v>4521</v>
      </c>
    </row>
    <row r="587" customFormat="false" ht="30" hidden="false" customHeight="false" outlineLevel="0" collapsed="false">
      <c r="A587" s="180" t="s">
        <v>4675</v>
      </c>
      <c r="B587" s="180"/>
      <c r="C587" s="180" t="s">
        <v>998</v>
      </c>
      <c r="D587" s="180"/>
      <c r="E587" s="180" t="s">
        <v>4670</v>
      </c>
      <c r="F587" s="181" t="s">
        <v>3586</v>
      </c>
      <c r="G587" s="181" t="s">
        <v>3587</v>
      </c>
      <c r="H587" s="180" t="s">
        <v>4280</v>
      </c>
    </row>
    <row r="588" customFormat="false" ht="30" hidden="false" customHeight="false" outlineLevel="0" collapsed="false">
      <c r="A588" s="180" t="s">
        <v>4676</v>
      </c>
      <c r="B588" s="180"/>
      <c r="C588" s="180" t="s">
        <v>1084</v>
      </c>
      <c r="D588" s="180"/>
      <c r="E588" s="180" t="s">
        <v>4670</v>
      </c>
      <c r="F588" s="181" t="s">
        <v>3586</v>
      </c>
      <c r="G588" s="181" t="s">
        <v>3587</v>
      </c>
      <c r="H588" s="180" t="s">
        <v>4521</v>
      </c>
    </row>
    <row r="589" customFormat="false" ht="30" hidden="false" customHeight="false" outlineLevel="0" collapsed="false">
      <c r="A589" s="180" t="s">
        <v>4677</v>
      </c>
      <c r="B589" s="180"/>
      <c r="C589" s="180" t="s">
        <v>981</v>
      </c>
      <c r="D589" s="180"/>
      <c r="E589" s="180" t="s">
        <v>4678</v>
      </c>
      <c r="F589" s="181" t="s">
        <v>3586</v>
      </c>
      <c r="G589" s="181" t="s">
        <v>3587</v>
      </c>
      <c r="H589" s="180" t="s">
        <v>4521</v>
      </c>
    </row>
    <row r="590" customFormat="false" ht="30" hidden="false" customHeight="false" outlineLevel="0" collapsed="false">
      <c r="A590" s="180" t="s">
        <v>4679</v>
      </c>
      <c r="B590" s="180"/>
      <c r="C590" s="180" t="s">
        <v>1240</v>
      </c>
      <c r="D590" s="180"/>
      <c r="E590" s="180" t="s">
        <v>4680</v>
      </c>
      <c r="F590" s="181" t="s">
        <v>3586</v>
      </c>
      <c r="G590" s="181" t="s">
        <v>3587</v>
      </c>
      <c r="H590" s="180" t="s">
        <v>4521</v>
      </c>
    </row>
    <row r="591" customFormat="false" ht="30" hidden="false" customHeight="false" outlineLevel="0" collapsed="false">
      <c r="A591" s="180" t="s">
        <v>4681</v>
      </c>
      <c r="B591" s="180"/>
      <c r="C591" s="180" t="s">
        <v>4682</v>
      </c>
      <c r="D591" s="180"/>
      <c r="E591" s="180" t="s">
        <v>4683</v>
      </c>
      <c r="F591" s="181" t="s">
        <v>3586</v>
      </c>
      <c r="G591" s="181" t="s">
        <v>3587</v>
      </c>
      <c r="H591" s="180" t="s">
        <v>4521</v>
      </c>
    </row>
    <row r="592" customFormat="false" ht="30" hidden="false" customHeight="false" outlineLevel="0" collapsed="false">
      <c r="A592" s="180" t="s">
        <v>4684</v>
      </c>
      <c r="B592" s="180"/>
      <c r="C592" s="180" t="s">
        <v>1073</v>
      </c>
      <c r="D592" s="180"/>
      <c r="E592" s="180" t="s">
        <v>3688</v>
      </c>
      <c r="F592" s="181" t="s">
        <v>2359</v>
      </c>
      <c r="G592" s="181" t="s">
        <v>4419</v>
      </c>
      <c r="H592" s="180" t="s">
        <v>4280</v>
      </c>
    </row>
    <row r="593" customFormat="false" ht="30" hidden="false" customHeight="false" outlineLevel="0" collapsed="false">
      <c r="A593" s="180" t="s">
        <v>4685</v>
      </c>
      <c r="B593" s="180"/>
      <c r="C593" s="180" t="s">
        <v>1199</v>
      </c>
      <c r="D593" s="180"/>
      <c r="E593" s="180" t="s">
        <v>3688</v>
      </c>
      <c r="F593" s="181" t="s">
        <v>2359</v>
      </c>
      <c r="G593" s="181" t="s">
        <v>4419</v>
      </c>
      <c r="H593" s="180" t="s">
        <v>4280</v>
      </c>
    </row>
    <row r="594" customFormat="false" ht="30" hidden="false" customHeight="false" outlineLevel="0" collapsed="false">
      <c r="A594" s="180" t="s">
        <v>4686</v>
      </c>
      <c r="B594" s="180"/>
      <c r="C594" s="180" t="s">
        <v>793</v>
      </c>
      <c r="D594" s="180"/>
      <c r="E594" s="180" t="s">
        <v>3688</v>
      </c>
      <c r="F594" s="181" t="s">
        <v>3586</v>
      </c>
      <c r="G594" s="181" t="s">
        <v>3587</v>
      </c>
      <c r="H594" s="180" t="s">
        <v>4280</v>
      </c>
    </row>
    <row r="595" customFormat="false" ht="30" hidden="false" customHeight="false" outlineLevel="0" collapsed="false">
      <c r="A595" s="180" t="s">
        <v>4687</v>
      </c>
      <c r="B595" s="180"/>
      <c r="C595" s="180" t="s">
        <v>1197</v>
      </c>
      <c r="D595" s="180"/>
      <c r="E595" s="180" t="s">
        <v>3688</v>
      </c>
      <c r="F595" s="181" t="s">
        <v>2359</v>
      </c>
      <c r="G595" s="181" t="s">
        <v>4419</v>
      </c>
      <c r="H595" s="180" t="s">
        <v>4280</v>
      </c>
    </row>
    <row r="596" customFormat="false" ht="30" hidden="false" customHeight="false" outlineLevel="0" collapsed="false">
      <c r="A596" s="182" t="s">
        <v>4688</v>
      </c>
      <c r="B596" s="182"/>
      <c r="C596" s="180" t="s">
        <v>4689</v>
      </c>
      <c r="D596" s="180"/>
      <c r="E596" s="180" t="s">
        <v>4475</v>
      </c>
      <c r="F596" s="181" t="s">
        <v>3627</v>
      </c>
      <c r="G596" s="181" t="s">
        <v>3628</v>
      </c>
      <c r="H596" s="180" t="s">
        <v>4476</v>
      </c>
    </row>
    <row r="597" customFormat="false" ht="30" hidden="false" customHeight="false" outlineLevel="0" collapsed="false">
      <c r="A597" s="182" t="s">
        <v>4690</v>
      </c>
      <c r="B597" s="182"/>
      <c r="C597" s="180" t="s">
        <v>4689</v>
      </c>
      <c r="D597" s="180"/>
      <c r="E597" s="180" t="s">
        <v>4475</v>
      </c>
      <c r="F597" s="181" t="s">
        <v>3627</v>
      </c>
      <c r="G597" s="181" t="s">
        <v>3628</v>
      </c>
      <c r="H597" s="180" t="s">
        <v>4476</v>
      </c>
    </row>
    <row r="598" customFormat="false" ht="30" hidden="false" customHeight="false" outlineLevel="0" collapsed="false">
      <c r="A598" s="180" t="s">
        <v>4691</v>
      </c>
      <c r="B598" s="180"/>
      <c r="C598" s="180" t="s">
        <v>789</v>
      </c>
      <c r="D598" s="180"/>
      <c r="E598" s="180" t="s">
        <v>4692</v>
      </c>
      <c r="F598" s="181" t="s">
        <v>2686</v>
      </c>
      <c r="G598" s="181" t="s">
        <v>3581</v>
      </c>
      <c r="H598" s="180" t="s">
        <v>4280</v>
      </c>
    </row>
    <row r="599" customFormat="false" ht="30" hidden="false" customHeight="false" outlineLevel="0" collapsed="false">
      <c r="A599" s="180" t="s">
        <v>4693</v>
      </c>
      <c r="B599" s="183" t="s">
        <v>4464</v>
      </c>
      <c r="C599" s="180" t="s">
        <v>874</v>
      </c>
      <c r="D599" s="180" t="s">
        <v>791</v>
      </c>
      <c r="E599" s="180" t="s">
        <v>3688</v>
      </c>
      <c r="F599" s="181" t="s">
        <v>2686</v>
      </c>
      <c r="G599" s="181" t="s">
        <v>4419</v>
      </c>
      <c r="H599" s="180" t="s">
        <v>4280</v>
      </c>
    </row>
    <row r="600" customFormat="false" ht="30" hidden="false" customHeight="false" outlineLevel="0" collapsed="false">
      <c r="A600" s="180" t="s">
        <v>4694</v>
      </c>
      <c r="B600" s="180"/>
      <c r="C600" s="180" t="s">
        <v>961</v>
      </c>
      <c r="D600" s="180" t="s">
        <v>4605</v>
      </c>
      <c r="E600" s="180" t="s">
        <v>3606</v>
      </c>
      <c r="F600" s="181" t="s">
        <v>2686</v>
      </c>
      <c r="G600" s="181" t="s">
        <v>4419</v>
      </c>
      <c r="H600" s="180" t="s">
        <v>4280</v>
      </c>
    </row>
    <row r="601" customFormat="false" ht="30" hidden="false" customHeight="false" outlineLevel="0" collapsed="false">
      <c r="A601" s="180" t="s">
        <v>4695</v>
      </c>
      <c r="B601" s="183" t="s">
        <v>4464</v>
      </c>
      <c r="C601" s="180" t="s">
        <v>1096</v>
      </c>
      <c r="D601" s="180" t="s">
        <v>4696</v>
      </c>
      <c r="E601" s="180" t="s">
        <v>4697</v>
      </c>
      <c r="F601" s="181" t="s">
        <v>3627</v>
      </c>
      <c r="G601" s="181" t="s">
        <v>3628</v>
      </c>
      <c r="H601" s="180" t="s">
        <v>4280</v>
      </c>
    </row>
    <row r="602" customFormat="false" ht="30" hidden="false" customHeight="false" outlineLevel="0" collapsed="false">
      <c r="A602" s="180" t="s">
        <v>4698</v>
      </c>
      <c r="B602" s="180"/>
      <c r="C602" s="180" t="s">
        <v>1157</v>
      </c>
      <c r="D602" s="180"/>
      <c r="E602" s="180" t="s">
        <v>3668</v>
      </c>
      <c r="F602" s="181" t="s">
        <v>2359</v>
      </c>
      <c r="G602" s="181" t="s">
        <v>4419</v>
      </c>
      <c r="H602" s="180" t="s">
        <v>4280</v>
      </c>
    </row>
    <row r="603" customFormat="false" ht="30" hidden="false" customHeight="false" outlineLevel="0" collapsed="false">
      <c r="A603" s="180" t="s">
        <v>4699</v>
      </c>
      <c r="B603" s="180"/>
      <c r="C603" s="180" t="s">
        <v>1157</v>
      </c>
      <c r="D603" s="180"/>
      <c r="E603" s="180" t="s">
        <v>3668</v>
      </c>
      <c r="F603" s="181" t="s">
        <v>3627</v>
      </c>
      <c r="G603" s="181" t="s">
        <v>3628</v>
      </c>
      <c r="H603" s="180" t="s">
        <v>4280</v>
      </c>
    </row>
    <row r="604" customFormat="false" ht="30" hidden="false" customHeight="false" outlineLevel="0" collapsed="false">
      <c r="A604" s="180" t="s">
        <v>4700</v>
      </c>
      <c r="B604" s="180"/>
      <c r="C604" s="180" t="s">
        <v>757</v>
      </c>
      <c r="D604" s="180" t="s">
        <v>791</v>
      </c>
      <c r="E604" s="180" t="s">
        <v>3688</v>
      </c>
      <c r="F604" s="181" t="s">
        <v>2359</v>
      </c>
      <c r="G604" s="181" t="s">
        <v>4419</v>
      </c>
      <c r="H604" s="180" t="s">
        <v>4280</v>
      </c>
    </row>
    <row r="605" customFormat="false" ht="30" hidden="false" customHeight="false" outlineLevel="0" collapsed="false">
      <c r="A605" s="180" t="s">
        <v>4701</v>
      </c>
      <c r="B605" s="180"/>
      <c r="C605" s="180" t="s">
        <v>757</v>
      </c>
      <c r="D605" s="180" t="s">
        <v>791</v>
      </c>
      <c r="E605" s="180" t="s">
        <v>3688</v>
      </c>
      <c r="F605" s="181" t="s">
        <v>2359</v>
      </c>
      <c r="G605" s="181" t="s">
        <v>4419</v>
      </c>
      <c r="H605" s="180" t="s">
        <v>4280</v>
      </c>
    </row>
    <row r="606" customFormat="false" ht="30" hidden="false" customHeight="false" outlineLevel="0" collapsed="false">
      <c r="A606" s="180" t="s">
        <v>4702</v>
      </c>
      <c r="B606" s="180"/>
      <c r="C606" s="180" t="s">
        <v>757</v>
      </c>
      <c r="D606" s="180" t="s">
        <v>791</v>
      </c>
      <c r="E606" s="180" t="s">
        <v>3688</v>
      </c>
      <c r="F606" s="181" t="s">
        <v>2359</v>
      </c>
      <c r="G606" s="181" t="s">
        <v>4419</v>
      </c>
      <c r="H606" s="180" t="s">
        <v>4280</v>
      </c>
    </row>
    <row r="607" customFormat="false" ht="30" hidden="false" customHeight="false" outlineLevel="0" collapsed="false">
      <c r="A607" s="180" t="s">
        <v>4703</v>
      </c>
      <c r="B607" s="180"/>
      <c r="C607" s="180" t="s">
        <v>757</v>
      </c>
      <c r="D607" s="180" t="s">
        <v>791</v>
      </c>
      <c r="E607" s="180" t="s">
        <v>3688</v>
      </c>
      <c r="F607" s="181" t="s">
        <v>2359</v>
      </c>
      <c r="G607" s="181" t="s">
        <v>4419</v>
      </c>
      <c r="H607" s="180" t="s">
        <v>4280</v>
      </c>
    </row>
    <row r="608" customFormat="false" ht="30" hidden="false" customHeight="false" outlineLevel="0" collapsed="false">
      <c r="A608" s="180" t="s">
        <v>4704</v>
      </c>
      <c r="B608" s="180"/>
      <c r="C608" s="180" t="s">
        <v>757</v>
      </c>
      <c r="D608" s="180" t="s">
        <v>791</v>
      </c>
      <c r="E608" s="180" t="s">
        <v>3688</v>
      </c>
      <c r="F608" s="181" t="s">
        <v>2359</v>
      </c>
      <c r="G608" s="181" t="s">
        <v>4419</v>
      </c>
      <c r="H608" s="180" t="s">
        <v>4280</v>
      </c>
    </row>
    <row r="609" customFormat="false" ht="30" hidden="false" customHeight="false" outlineLevel="0" collapsed="false">
      <c r="A609" s="180" t="s">
        <v>4705</v>
      </c>
      <c r="B609" s="180"/>
      <c r="C609" s="180" t="s">
        <v>1073</v>
      </c>
      <c r="D609" s="180" t="s">
        <v>791</v>
      </c>
      <c r="E609" s="180" t="s">
        <v>3688</v>
      </c>
      <c r="F609" s="181" t="s">
        <v>2359</v>
      </c>
      <c r="G609" s="181" t="s">
        <v>4419</v>
      </c>
      <c r="H609" s="180" t="s">
        <v>4280</v>
      </c>
    </row>
    <row r="610" customFormat="false" ht="30" hidden="false" customHeight="false" outlineLevel="0" collapsed="false">
      <c r="A610" s="180" t="s">
        <v>4706</v>
      </c>
      <c r="B610" s="180"/>
      <c r="C610" s="180" t="s">
        <v>1025</v>
      </c>
      <c r="D610" s="180"/>
      <c r="E610" s="180" t="s">
        <v>4475</v>
      </c>
      <c r="F610" s="181" t="s">
        <v>2359</v>
      </c>
      <c r="G610" s="181" t="s">
        <v>4419</v>
      </c>
      <c r="H610" s="180" t="s">
        <v>4280</v>
      </c>
    </row>
    <row r="611" customFormat="false" ht="30" hidden="false" customHeight="false" outlineLevel="0" collapsed="false">
      <c r="A611" s="180" t="s">
        <v>4707</v>
      </c>
      <c r="B611" s="180"/>
      <c r="C611" s="180" t="s">
        <v>1071</v>
      </c>
      <c r="D611" s="180"/>
      <c r="E611" s="180" t="s">
        <v>4234</v>
      </c>
      <c r="F611" s="181" t="s">
        <v>3627</v>
      </c>
      <c r="G611" s="181" t="s">
        <v>3628</v>
      </c>
      <c r="H611" s="180" t="s">
        <v>4280</v>
      </c>
    </row>
    <row r="612" customFormat="false" ht="30" hidden="false" customHeight="false" outlineLevel="0" collapsed="false">
      <c r="A612" s="180" t="s">
        <v>4708</v>
      </c>
      <c r="B612" s="183" t="s">
        <v>4464</v>
      </c>
      <c r="C612" s="180" t="s">
        <v>1114</v>
      </c>
      <c r="D612" s="180" t="s">
        <v>4568</v>
      </c>
      <c r="E612" s="180" t="s">
        <v>4709</v>
      </c>
      <c r="F612" s="181" t="s">
        <v>3589</v>
      </c>
      <c r="G612" s="181" t="s">
        <v>4419</v>
      </c>
      <c r="H612" s="180" t="s">
        <v>4280</v>
      </c>
    </row>
    <row r="613" customFormat="false" ht="30" hidden="false" customHeight="false" outlineLevel="0" collapsed="false">
      <c r="A613" s="180" t="s">
        <v>4710</v>
      </c>
      <c r="B613" s="183" t="s">
        <v>4464</v>
      </c>
      <c r="C613" s="180" t="s">
        <v>879</v>
      </c>
      <c r="D613" s="180" t="s">
        <v>4470</v>
      </c>
      <c r="E613" s="180" t="s">
        <v>4711</v>
      </c>
      <c r="F613" s="181" t="s">
        <v>3589</v>
      </c>
      <c r="G613" s="181" t="s">
        <v>4419</v>
      </c>
      <c r="H613" s="180" t="s">
        <v>4280</v>
      </c>
    </row>
    <row r="614" customFormat="false" ht="30" hidden="false" customHeight="false" outlineLevel="0" collapsed="false">
      <c r="A614" s="182" t="s">
        <v>4712</v>
      </c>
      <c r="B614" s="182"/>
      <c r="C614" s="180" t="s">
        <v>4713</v>
      </c>
      <c r="D614" s="180"/>
      <c r="E614" s="180" t="s">
        <v>4714</v>
      </c>
      <c r="F614" s="181" t="s">
        <v>2359</v>
      </c>
      <c r="G614" s="181" t="s">
        <v>4419</v>
      </c>
      <c r="H614" s="180" t="s">
        <v>4280</v>
      </c>
    </row>
    <row r="615" customFormat="false" ht="30" hidden="false" customHeight="false" outlineLevel="0" collapsed="false">
      <c r="A615" s="180" t="s">
        <v>4715</v>
      </c>
      <c r="B615" s="180"/>
      <c r="C615" s="180" t="s">
        <v>1415</v>
      </c>
      <c r="D615" s="180"/>
      <c r="E615" s="180" t="s">
        <v>3656</v>
      </c>
      <c r="F615" s="181" t="s">
        <v>3627</v>
      </c>
      <c r="G615" s="181" t="s">
        <v>3628</v>
      </c>
      <c r="H615" s="180" t="s">
        <v>4280</v>
      </c>
    </row>
    <row r="616" customFormat="false" ht="30" hidden="false" customHeight="false" outlineLevel="0" collapsed="false">
      <c r="A616" s="180" t="s">
        <v>4716</v>
      </c>
      <c r="B616" s="180"/>
      <c r="C616" s="180" t="s">
        <v>1417</v>
      </c>
      <c r="D616" s="180"/>
      <c r="E616" s="180" t="s">
        <v>3656</v>
      </c>
      <c r="F616" s="181" t="s">
        <v>3627</v>
      </c>
      <c r="G616" s="181" t="s">
        <v>3628</v>
      </c>
      <c r="H616" s="180" t="s">
        <v>4280</v>
      </c>
    </row>
    <row r="617" customFormat="false" ht="30" hidden="false" customHeight="false" outlineLevel="0" collapsed="false">
      <c r="A617" s="180" t="s">
        <v>4717</v>
      </c>
      <c r="B617" s="183" t="s">
        <v>4464</v>
      </c>
      <c r="C617" s="180" t="s">
        <v>1411</v>
      </c>
      <c r="D617" s="180" t="s">
        <v>4718</v>
      </c>
      <c r="E617" s="180" t="s">
        <v>3656</v>
      </c>
      <c r="F617" s="181" t="s">
        <v>3627</v>
      </c>
      <c r="G617" s="181" t="s">
        <v>3628</v>
      </c>
      <c r="H617" s="180" t="s">
        <v>4280</v>
      </c>
    </row>
    <row r="618" customFormat="false" ht="30" hidden="false" customHeight="false" outlineLevel="0" collapsed="false">
      <c r="A618" s="180" t="s">
        <v>4719</v>
      </c>
      <c r="B618" s="180"/>
      <c r="C618" s="180" t="s">
        <v>1408</v>
      </c>
      <c r="D618" s="180" t="s">
        <v>4718</v>
      </c>
      <c r="E618" s="180" t="s">
        <v>3656</v>
      </c>
      <c r="F618" s="181" t="s">
        <v>3627</v>
      </c>
      <c r="G618" s="181" t="s">
        <v>3628</v>
      </c>
      <c r="H618" s="180" t="s">
        <v>4280</v>
      </c>
    </row>
    <row r="619" customFormat="false" ht="30" hidden="false" customHeight="false" outlineLevel="0" collapsed="false">
      <c r="A619" s="180" t="s">
        <v>4720</v>
      </c>
      <c r="B619" s="180"/>
      <c r="C619" s="180" t="s">
        <v>1410</v>
      </c>
      <c r="D619" s="180" t="s">
        <v>4512</v>
      </c>
      <c r="E619" s="180" t="s">
        <v>3656</v>
      </c>
      <c r="F619" s="181" t="s">
        <v>3627</v>
      </c>
      <c r="G619" s="181" t="s">
        <v>3628</v>
      </c>
      <c r="H619" s="180" t="s">
        <v>4280</v>
      </c>
    </row>
    <row r="620" customFormat="false" ht="30" hidden="false" customHeight="false" outlineLevel="0" collapsed="false">
      <c r="A620" s="180" t="s">
        <v>4721</v>
      </c>
      <c r="B620" s="180"/>
      <c r="C620" s="180" t="s">
        <v>1423</v>
      </c>
      <c r="D620" s="180" t="s">
        <v>4722</v>
      </c>
      <c r="E620" s="180" t="s">
        <v>3656</v>
      </c>
      <c r="F620" s="181" t="s">
        <v>3627</v>
      </c>
      <c r="G620" s="181" t="s">
        <v>3628</v>
      </c>
      <c r="H620" s="180" t="s">
        <v>4280</v>
      </c>
    </row>
    <row r="621" customFormat="false" ht="30" hidden="false" customHeight="false" outlineLevel="0" collapsed="false">
      <c r="A621" s="180" t="s">
        <v>4723</v>
      </c>
      <c r="B621" s="180"/>
      <c r="C621" s="180" t="s">
        <v>1425</v>
      </c>
      <c r="D621" s="180" t="s">
        <v>4724</v>
      </c>
      <c r="E621" s="180" t="s">
        <v>3656</v>
      </c>
      <c r="F621" s="181" t="s">
        <v>3627</v>
      </c>
      <c r="G621" s="181" t="s">
        <v>3628</v>
      </c>
      <c r="H621" s="180" t="s">
        <v>4280</v>
      </c>
    </row>
    <row r="622" customFormat="false" ht="30" hidden="false" customHeight="false" outlineLevel="0" collapsed="false">
      <c r="A622" s="182" t="s">
        <v>4725</v>
      </c>
      <c r="B622" s="182"/>
      <c r="C622" s="180" t="s">
        <v>4726</v>
      </c>
      <c r="D622" s="180" t="s">
        <v>4718</v>
      </c>
      <c r="E622" s="180" t="s">
        <v>3656</v>
      </c>
      <c r="F622" s="181" t="s">
        <v>3627</v>
      </c>
      <c r="G622" s="181" t="s">
        <v>3628</v>
      </c>
      <c r="H622" s="180" t="s">
        <v>4280</v>
      </c>
    </row>
    <row r="623" customFormat="false" ht="30" hidden="false" customHeight="false" outlineLevel="0" collapsed="false">
      <c r="A623" s="180" t="s">
        <v>4727</v>
      </c>
      <c r="B623" s="180"/>
      <c r="C623" s="180" t="s">
        <v>1413</v>
      </c>
      <c r="D623" s="180"/>
      <c r="E623" s="180" t="s">
        <v>3656</v>
      </c>
      <c r="F623" s="181" t="s">
        <v>3627</v>
      </c>
      <c r="G623" s="181" t="s">
        <v>3628</v>
      </c>
      <c r="H623" s="180" t="s">
        <v>4280</v>
      </c>
    </row>
    <row r="624" customFormat="false" ht="30" hidden="false" customHeight="false" outlineLevel="0" collapsed="false">
      <c r="A624" s="180" t="s">
        <v>4728</v>
      </c>
      <c r="B624" s="183"/>
      <c r="C624" s="180" t="s">
        <v>1420</v>
      </c>
      <c r="D624" s="180" t="s">
        <v>4729</v>
      </c>
      <c r="E624" s="180" t="s">
        <v>3656</v>
      </c>
      <c r="F624" s="181" t="s">
        <v>3627</v>
      </c>
      <c r="G624" s="181" t="s">
        <v>3628</v>
      </c>
      <c r="H624" s="180" t="s">
        <v>4280</v>
      </c>
    </row>
    <row r="625" customFormat="false" ht="30" hidden="false" customHeight="false" outlineLevel="0" collapsed="false">
      <c r="A625" s="180" t="s">
        <v>4730</v>
      </c>
      <c r="B625" s="183"/>
      <c r="C625" s="180" t="s">
        <v>1422</v>
      </c>
      <c r="D625" s="180" t="s">
        <v>4729</v>
      </c>
      <c r="E625" s="180" t="s">
        <v>3656</v>
      </c>
      <c r="F625" s="181" t="s">
        <v>3627</v>
      </c>
      <c r="G625" s="181" t="s">
        <v>3628</v>
      </c>
      <c r="H625" s="180" t="s">
        <v>4280</v>
      </c>
    </row>
    <row r="626" customFormat="false" ht="30" hidden="false" customHeight="false" outlineLevel="0" collapsed="false">
      <c r="A626" s="180" t="s">
        <v>4731</v>
      </c>
      <c r="B626" s="180"/>
      <c r="C626" s="180" t="s">
        <v>1159</v>
      </c>
      <c r="D626" s="180" t="s">
        <v>4732</v>
      </c>
      <c r="E626" s="180" t="s">
        <v>4733</v>
      </c>
      <c r="F626" s="181" t="s">
        <v>3586</v>
      </c>
      <c r="G626" s="181" t="s">
        <v>3587</v>
      </c>
      <c r="H626" s="180" t="s">
        <v>4280</v>
      </c>
    </row>
    <row r="627" customFormat="false" ht="30" hidden="false" customHeight="false" outlineLevel="0" collapsed="false">
      <c r="A627" s="180" t="s">
        <v>4734</v>
      </c>
      <c r="B627" s="180"/>
      <c r="C627" s="180" t="s">
        <v>1432</v>
      </c>
      <c r="D627" s="180" t="s">
        <v>4735</v>
      </c>
      <c r="E627" s="180" t="s">
        <v>4736</v>
      </c>
      <c r="F627" s="181" t="s">
        <v>3627</v>
      </c>
      <c r="G627" s="181" t="s">
        <v>3628</v>
      </c>
      <c r="H627" s="180" t="s">
        <v>4280</v>
      </c>
    </row>
    <row r="628" customFormat="false" ht="30" hidden="false" customHeight="false" outlineLevel="0" collapsed="false">
      <c r="A628" s="180" t="s">
        <v>4737</v>
      </c>
      <c r="B628" s="180"/>
      <c r="C628" s="180" t="s">
        <v>1430</v>
      </c>
      <c r="D628" s="180" t="s">
        <v>4738</v>
      </c>
      <c r="E628" s="180" t="s">
        <v>4736</v>
      </c>
      <c r="F628" s="181" t="s">
        <v>3627</v>
      </c>
      <c r="G628" s="181" t="s">
        <v>3628</v>
      </c>
      <c r="H628" s="180" t="s">
        <v>4280</v>
      </c>
    </row>
    <row r="629" customFormat="false" ht="30" hidden="false" customHeight="false" outlineLevel="0" collapsed="false">
      <c r="A629" s="180" t="s">
        <v>4739</v>
      </c>
      <c r="B629" s="180"/>
      <c r="C629" s="180" t="s">
        <v>1441</v>
      </c>
      <c r="D629" s="180" t="s">
        <v>4729</v>
      </c>
      <c r="E629" s="180" t="s">
        <v>4736</v>
      </c>
      <c r="F629" s="181" t="s">
        <v>3627</v>
      </c>
      <c r="G629" s="181" t="s">
        <v>3628</v>
      </c>
      <c r="H629" s="180" t="s">
        <v>4280</v>
      </c>
    </row>
    <row r="630" customFormat="false" ht="30" hidden="false" customHeight="false" outlineLevel="0" collapsed="false">
      <c r="A630" s="180" t="s">
        <v>4740</v>
      </c>
      <c r="B630" s="180"/>
      <c r="C630" s="180" t="s">
        <v>1439</v>
      </c>
      <c r="D630" s="180" t="s">
        <v>4729</v>
      </c>
      <c r="E630" s="180" t="s">
        <v>4736</v>
      </c>
      <c r="F630" s="181" t="s">
        <v>3627</v>
      </c>
      <c r="G630" s="181" t="s">
        <v>3628</v>
      </c>
      <c r="H630" s="180" t="s">
        <v>4280</v>
      </c>
    </row>
    <row r="631" customFormat="false" ht="30" hidden="false" customHeight="false" outlineLevel="0" collapsed="false">
      <c r="A631" s="180" t="s">
        <v>4741</v>
      </c>
      <c r="B631" s="180"/>
      <c r="C631" s="180" t="s">
        <v>1437</v>
      </c>
      <c r="D631" s="180" t="s">
        <v>4742</v>
      </c>
      <c r="E631" s="180" t="s">
        <v>4736</v>
      </c>
      <c r="F631" s="181" t="s">
        <v>3627</v>
      </c>
      <c r="G631" s="181" t="s">
        <v>3628</v>
      </c>
      <c r="H631" s="180" t="s">
        <v>4280</v>
      </c>
    </row>
    <row r="632" customFormat="false" ht="30" hidden="false" customHeight="false" outlineLevel="0" collapsed="false">
      <c r="A632" s="180" t="s">
        <v>4743</v>
      </c>
      <c r="B632" s="183" t="s">
        <v>4464</v>
      </c>
      <c r="C632" s="180" t="s">
        <v>1433</v>
      </c>
      <c r="D632" s="180" t="s">
        <v>4735</v>
      </c>
      <c r="E632" s="180" t="s">
        <v>4736</v>
      </c>
      <c r="F632" s="181" t="s">
        <v>3627</v>
      </c>
      <c r="G632" s="181" t="s">
        <v>3628</v>
      </c>
      <c r="H632" s="180" t="s">
        <v>4280</v>
      </c>
    </row>
    <row r="633" customFormat="false" ht="30" hidden="false" customHeight="false" outlineLevel="0" collapsed="false">
      <c r="A633" s="180" t="s">
        <v>4744</v>
      </c>
      <c r="B633" s="180"/>
      <c r="C633" s="180" t="s">
        <v>1435</v>
      </c>
      <c r="D633" s="180" t="s">
        <v>4729</v>
      </c>
      <c r="E633" s="180" t="s">
        <v>4736</v>
      </c>
      <c r="F633" s="181" t="s">
        <v>3627</v>
      </c>
      <c r="G633" s="181" t="s">
        <v>3628</v>
      </c>
      <c r="H633" s="180" t="s">
        <v>4280</v>
      </c>
    </row>
    <row r="634" customFormat="false" ht="30" hidden="false" customHeight="false" outlineLevel="0" collapsed="false">
      <c r="A634" s="180" t="s">
        <v>4745</v>
      </c>
      <c r="B634" s="183" t="s">
        <v>4464</v>
      </c>
      <c r="C634" s="180" t="s">
        <v>1104</v>
      </c>
      <c r="D634" s="180" t="s">
        <v>4746</v>
      </c>
      <c r="E634" s="180" t="s">
        <v>4747</v>
      </c>
      <c r="F634" s="181" t="s">
        <v>2659</v>
      </c>
      <c r="G634" s="181" t="s">
        <v>4419</v>
      </c>
      <c r="H634" s="180" t="s">
        <v>4280</v>
      </c>
    </row>
    <row r="635" customFormat="false" ht="30" hidden="false" customHeight="false" outlineLevel="0" collapsed="false">
      <c r="A635" s="180" t="s">
        <v>4748</v>
      </c>
      <c r="B635" s="183" t="s">
        <v>4464</v>
      </c>
      <c r="C635" s="180" t="s">
        <v>1104</v>
      </c>
      <c r="D635" s="180" t="s">
        <v>4746</v>
      </c>
      <c r="E635" s="180" t="s">
        <v>4747</v>
      </c>
      <c r="F635" s="181" t="s">
        <v>2659</v>
      </c>
      <c r="G635" s="181" t="s">
        <v>4419</v>
      </c>
      <c r="H635" s="180" t="s">
        <v>4280</v>
      </c>
    </row>
    <row r="636" customFormat="false" ht="30" hidden="false" customHeight="false" outlineLevel="0" collapsed="false">
      <c r="A636" s="180" t="s">
        <v>4749</v>
      </c>
      <c r="B636" s="183" t="s">
        <v>4464</v>
      </c>
      <c r="C636" s="180" t="s">
        <v>1104</v>
      </c>
      <c r="D636" s="180" t="s">
        <v>4746</v>
      </c>
      <c r="E636" s="180" t="s">
        <v>4747</v>
      </c>
      <c r="F636" s="181" t="s">
        <v>2659</v>
      </c>
      <c r="G636" s="181" t="s">
        <v>4419</v>
      </c>
      <c r="H636" s="180" t="s">
        <v>4280</v>
      </c>
    </row>
    <row r="637" customFormat="false" ht="30" hidden="false" customHeight="false" outlineLevel="0" collapsed="false">
      <c r="A637" s="180" t="s">
        <v>4750</v>
      </c>
      <c r="B637" s="180"/>
      <c r="C637" s="180" t="s">
        <v>1274</v>
      </c>
      <c r="D637" s="180"/>
      <c r="E637" s="180" t="s">
        <v>4747</v>
      </c>
      <c r="F637" s="181" t="s">
        <v>2659</v>
      </c>
      <c r="G637" s="181" t="s">
        <v>4419</v>
      </c>
      <c r="H637" s="180" t="s">
        <v>4280</v>
      </c>
    </row>
    <row r="638" customFormat="false" ht="30" hidden="false" customHeight="false" outlineLevel="0" collapsed="false">
      <c r="A638" s="180" t="s">
        <v>4751</v>
      </c>
      <c r="B638" s="180"/>
      <c r="C638" s="180" t="s">
        <v>1266</v>
      </c>
      <c r="D638" s="180"/>
      <c r="E638" s="180" t="s">
        <v>4747</v>
      </c>
      <c r="F638" s="181" t="s">
        <v>2659</v>
      </c>
      <c r="G638" s="181" t="s">
        <v>4419</v>
      </c>
      <c r="H638" s="180" t="s">
        <v>4280</v>
      </c>
    </row>
    <row r="639" customFormat="false" ht="30" hidden="false" customHeight="false" outlineLevel="0" collapsed="false">
      <c r="A639" s="180" t="s">
        <v>4752</v>
      </c>
      <c r="B639" s="180"/>
      <c r="C639" s="180" t="s">
        <v>4753</v>
      </c>
      <c r="D639" s="180" t="s">
        <v>4754</v>
      </c>
      <c r="E639" s="180" t="s">
        <v>4755</v>
      </c>
      <c r="F639" s="181" t="s">
        <v>3066</v>
      </c>
      <c r="G639" s="181" t="s">
        <v>4756</v>
      </c>
      <c r="H639" s="180" t="s">
        <v>4280</v>
      </c>
    </row>
    <row r="640" customFormat="false" ht="30" hidden="false" customHeight="false" outlineLevel="0" collapsed="false">
      <c r="A640" s="180" t="s">
        <v>4757</v>
      </c>
      <c r="B640" s="183" t="s">
        <v>4464</v>
      </c>
      <c r="C640" s="180" t="s">
        <v>1113</v>
      </c>
      <c r="D640" s="180" t="s">
        <v>4758</v>
      </c>
      <c r="E640" s="180" t="s">
        <v>4759</v>
      </c>
      <c r="F640" s="181" t="s">
        <v>2659</v>
      </c>
      <c r="G640" s="181" t="s">
        <v>4419</v>
      </c>
      <c r="H640" s="180" t="s">
        <v>4280</v>
      </c>
    </row>
    <row r="641" customFormat="false" ht="30" hidden="false" customHeight="false" outlineLevel="0" collapsed="false">
      <c r="A641" s="180" t="s">
        <v>4760</v>
      </c>
      <c r="B641" s="183" t="s">
        <v>4464</v>
      </c>
      <c r="C641" s="180" t="s">
        <v>1098</v>
      </c>
      <c r="D641" s="180" t="s">
        <v>4758</v>
      </c>
      <c r="E641" s="180" t="s">
        <v>4759</v>
      </c>
      <c r="F641" s="181" t="s">
        <v>2659</v>
      </c>
      <c r="G641" s="181" t="s">
        <v>4419</v>
      </c>
      <c r="H641" s="180" t="s">
        <v>4280</v>
      </c>
    </row>
    <row r="642" customFormat="false" ht="30" hidden="false" customHeight="false" outlineLevel="0" collapsed="false">
      <c r="A642" s="180" t="s">
        <v>4761</v>
      </c>
      <c r="B642" s="180"/>
      <c r="C642" s="180" t="s">
        <v>1270</v>
      </c>
      <c r="D642" s="180" t="s">
        <v>4762</v>
      </c>
      <c r="E642" s="180" t="s">
        <v>4759</v>
      </c>
      <c r="F642" s="181" t="s">
        <v>2659</v>
      </c>
      <c r="G642" s="181" t="s">
        <v>4419</v>
      </c>
      <c r="H642" s="180" t="s">
        <v>4280</v>
      </c>
    </row>
    <row r="643" customFormat="false" ht="30" hidden="false" customHeight="false" outlineLevel="0" collapsed="false">
      <c r="A643" s="180" t="s">
        <v>4763</v>
      </c>
      <c r="B643" s="180"/>
      <c r="C643" s="180" t="s">
        <v>1278</v>
      </c>
      <c r="D643" s="180" t="s">
        <v>4764</v>
      </c>
      <c r="E643" s="180" t="s">
        <v>4759</v>
      </c>
      <c r="F643" s="181" t="s">
        <v>2659</v>
      </c>
      <c r="G643" s="181" t="s">
        <v>4419</v>
      </c>
      <c r="H643" s="180" t="s">
        <v>4280</v>
      </c>
    </row>
    <row r="644" customFormat="false" ht="30" hidden="false" customHeight="false" outlineLevel="0" collapsed="false">
      <c r="A644" s="180" t="s">
        <v>4765</v>
      </c>
      <c r="B644" s="180"/>
      <c r="C644" s="180" t="s">
        <v>1173</v>
      </c>
      <c r="D644" s="180" t="s">
        <v>4766</v>
      </c>
      <c r="E644" s="180" t="s">
        <v>4767</v>
      </c>
      <c r="F644" s="181" t="s">
        <v>3066</v>
      </c>
      <c r="G644" s="181" t="s">
        <v>4768</v>
      </c>
      <c r="H644" s="180" t="s">
        <v>4280</v>
      </c>
    </row>
    <row r="645" customFormat="false" ht="30" hidden="false" customHeight="false" outlineLevel="0" collapsed="false">
      <c r="A645" s="180" t="s">
        <v>4769</v>
      </c>
      <c r="B645" s="180"/>
      <c r="C645" s="180" t="s">
        <v>1171</v>
      </c>
      <c r="D645" s="180" t="s">
        <v>4770</v>
      </c>
      <c r="E645" s="180" t="s">
        <v>4771</v>
      </c>
      <c r="F645" s="181" t="s">
        <v>3066</v>
      </c>
      <c r="G645" s="181" t="s">
        <v>4772</v>
      </c>
      <c r="H645" s="180" t="s">
        <v>4280</v>
      </c>
    </row>
    <row r="646" customFormat="false" ht="30" hidden="false" customHeight="false" outlineLevel="0" collapsed="false">
      <c r="A646" s="180" t="s">
        <v>4773</v>
      </c>
      <c r="B646" s="180"/>
      <c r="C646" s="180" t="s">
        <v>4774</v>
      </c>
      <c r="D646" s="180" t="s">
        <v>4775</v>
      </c>
      <c r="E646" s="180" t="s">
        <v>4776</v>
      </c>
      <c r="F646" s="181" t="s">
        <v>3589</v>
      </c>
      <c r="G646" s="181" t="s">
        <v>3590</v>
      </c>
      <c r="H646" s="180" t="s">
        <v>4280</v>
      </c>
    </row>
    <row r="647" customFormat="false" ht="30" hidden="false" customHeight="false" outlineLevel="0" collapsed="false">
      <c r="A647" s="182" t="s">
        <v>4777</v>
      </c>
      <c r="B647" s="182"/>
      <c r="C647" s="180" t="s">
        <v>4778</v>
      </c>
      <c r="D647" s="180" t="s">
        <v>4779</v>
      </c>
      <c r="E647" s="180" t="s">
        <v>4780</v>
      </c>
      <c r="F647" s="181" t="s">
        <v>3589</v>
      </c>
      <c r="G647" s="181" t="s">
        <v>4419</v>
      </c>
      <c r="H647" s="180" t="s">
        <v>4280</v>
      </c>
    </row>
    <row r="648" customFormat="false" ht="30" hidden="false" customHeight="false" outlineLevel="0" collapsed="false">
      <c r="A648" s="180" t="s">
        <v>4781</v>
      </c>
      <c r="B648" s="180"/>
      <c r="C648" s="180" t="s">
        <v>959</v>
      </c>
      <c r="D648" s="180" t="s">
        <v>4494</v>
      </c>
      <c r="E648" s="180" t="s">
        <v>3600</v>
      </c>
      <c r="F648" s="181" t="s">
        <v>2359</v>
      </c>
      <c r="G648" s="181" t="s">
        <v>4419</v>
      </c>
      <c r="H648" s="180" t="s">
        <v>4280</v>
      </c>
    </row>
    <row r="649" customFormat="false" ht="30" hidden="false" customHeight="false" outlineLevel="0" collapsed="false">
      <c r="A649" s="180" t="n">
        <v>43090</v>
      </c>
      <c r="B649" s="180"/>
      <c r="C649" s="180" t="s">
        <v>1021</v>
      </c>
      <c r="D649" s="180" t="s">
        <v>4782</v>
      </c>
      <c r="E649" s="180" t="s">
        <v>3695</v>
      </c>
      <c r="F649" s="181" t="s">
        <v>3589</v>
      </c>
      <c r="G649" s="181" t="s">
        <v>4419</v>
      </c>
      <c r="H649" s="180" t="s">
        <v>4280</v>
      </c>
    </row>
    <row r="650" customFormat="false" ht="30" hidden="false" customHeight="false" outlineLevel="0" collapsed="false">
      <c r="A650" s="180" t="s">
        <v>4783</v>
      </c>
      <c r="B650" s="180"/>
      <c r="C650" s="180" t="s">
        <v>1052</v>
      </c>
      <c r="D650" s="180" t="s">
        <v>4784</v>
      </c>
      <c r="E650" s="180" t="s">
        <v>4785</v>
      </c>
      <c r="F650" s="181" t="s">
        <v>3099</v>
      </c>
      <c r="G650" s="181" t="s">
        <v>4454</v>
      </c>
      <c r="H650" s="180" t="s">
        <v>4280</v>
      </c>
    </row>
    <row r="651" customFormat="false" ht="45" hidden="false" customHeight="false" outlineLevel="0" collapsed="false">
      <c r="A651" s="182" t="s">
        <v>4786</v>
      </c>
      <c r="B651" s="182"/>
      <c r="C651" s="180" t="s">
        <v>4787</v>
      </c>
      <c r="D651" s="180" t="s">
        <v>4787</v>
      </c>
      <c r="E651" s="180" t="s">
        <v>4475</v>
      </c>
      <c r="F651" s="181" t="s">
        <v>3099</v>
      </c>
      <c r="G651" s="181" t="s">
        <v>4454</v>
      </c>
      <c r="H651" s="180" t="s">
        <v>4583</v>
      </c>
    </row>
    <row r="652" customFormat="false" ht="30" hidden="false" customHeight="false" outlineLevel="0" collapsed="false">
      <c r="A652" s="182" t="s">
        <v>4788</v>
      </c>
      <c r="B652" s="182"/>
      <c r="C652" s="180" t="s">
        <v>4789</v>
      </c>
      <c r="D652" s="180"/>
      <c r="E652" s="180" t="s">
        <v>4475</v>
      </c>
      <c r="F652" s="181" t="s">
        <v>3099</v>
      </c>
      <c r="G652" s="181" t="s">
        <v>4454</v>
      </c>
      <c r="H652" s="180" t="s">
        <v>4476</v>
      </c>
    </row>
    <row r="653" customFormat="false" ht="30" hidden="false" customHeight="false" outlineLevel="0" collapsed="false">
      <c r="A653" s="182" t="s">
        <v>4790</v>
      </c>
      <c r="B653" s="182"/>
      <c r="C653" s="180" t="s">
        <v>4791</v>
      </c>
      <c r="D653" s="180"/>
      <c r="E653" s="180" t="s">
        <v>4475</v>
      </c>
      <c r="F653" s="181" t="s">
        <v>3099</v>
      </c>
      <c r="G653" s="181" t="s">
        <v>4454</v>
      </c>
      <c r="H653" s="180" t="s">
        <v>4476</v>
      </c>
    </row>
    <row r="654" customFormat="false" ht="30" hidden="false" customHeight="false" outlineLevel="0" collapsed="false">
      <c r="A654" s="180" t="s">
        <v>4792</v>
      </c>
      <c r="B654" s="180"/>
      <c r="C654" s="180" t="s">
        <v>4793</v>
      </c>
      <c r="D654" s="180" t="s">
        <v>4794</v>
      </c>
      <c r="E654" s="180" t="s">
        <v>4795</v>
      </c>
      <c r="F654" s="181" t="s">
        <v>3099</v>
      </c>
      <c r="G654" s="181" t="s">
        <v>4454</v>
      </c>
      <c r="H654" s="180" t="s">
        <v>4280</v>
      </c>
    </row>
    <row r="655" customFormat="false" ht="30" hidden="false" customHeight="false" outlineLevel="0" collapsed="false">
      <c r="A655" s="180" t="s">
        <v>4796</v>
      </c>
      <c r="B655" s="180"/>
      <c r="C655" s="180" t="s">
        <v>941</v>
      </c>
      <c r="D655" s="180"/>
      <c r="E655" s="180" t="s">
        <v>3668</v>
      </c>
      <c r="F655" s="181" t="s">
        <v>3586</v>
      </c>
      <c r="G655" s="181" t="s">
        <v>3587</v>
      </c>
      <c r="H655" s="180" t="s">
        <v>4280</v>
      </c>
    </row>
    <row r="656" customFormat="false" ht="30" hidden="false" customHeight="false" outlineLevel="0" collapsed="false">
      <c r="A656" s="180" t="s">
        <v>4797</v>
      </c>
      <c r="B656" s="180"/>
      <c r="C656" s="180" t="s">
        <v>4798</v>
      </c>
      <c r="D656" s="180"/>
      <c r="E656" s="180" t="s">
        <v>3668</v>
      </c>
      <c r="F656" s="181" t="s">
        <v>3099</v>
      </c>
      <c r="G656" s="181" t="s">
        <v>4454</v>
      </c>
      <c r="H656" s="180" t="s">
        <v>4280</v>
      </c>
    </row>
    <row r="657" customFormat="false" ht="30" hidden="false" customHeight="false" outlineLevel="0" collapsed="false">
      <c r="A657" s="180" t="s">
        <v>4799</v>
      </c>
      <c r="B657" s="180"/>
      <c r="C657" s="180" t="s">
        <v>4798</v>
      </c>
      <c r="D657" s="180"/>
      <c r="E657" s="180" t="s">
        <v>3668</v>
      </c>
      <c r="F657" s="181" t="s">
        <v>3099</v>
      </c>
      <c r="G657" s="181" t="s">
        <v>4454</v>
      </c>
      <c r="H657" s="180" t="s">
        <v>4280</v>
      </c>
    </row>
    <row r="658" customFormat="false" ht="30" hidden="false" customHeight="false" outlineLevel="0" collapsed="false">
      <c r="A658" s="182" t="s">
        <v>4800</v>
      </c>
      <c r="B658" s="182"/>
      <c r="C658" s="180" t="s">
        <v>4801</v>
      </c>
      <c r="D658" s="180"/>
      <c r="E658" s="180" t="s">
        <v>4475</v>
      </c>
      <c r="F658" s="181" t="s">
        <v>3627</v>
      </c>
      <c r="G658" s="181" t="s">
        <v>3628</v>
      </c>
      <c r="H658" s="180" t="s">
        <v>4476</v>
      </c>
    </row>
    <row r="659" customFormat="false" ht="30" hidden="false" customHeight="false" outlineLevel="0" collapsed="false">
      <c r="A659" s="180" t="s">
        <v>4802</v>
      </c>
      <c r="B659" s="180"/>
      <c r="C659" s="180" t="s">
        <v>4798</v>
      </c>
      <c r="D659" s="180"/>
      <c r="E659" s="180" t="s">
        <v>3668</v>
      </c>
      <c r="F659" s="181" t="s">
        <v>3099</v>
      </c>
      <c r="G659" s="181" t="s">
        <v>4454</v>
      </c>
      <c r="H659" s="180" t="s">
        <v>4280</v>
      </c>
    </row>
    <row r="660" customFormat="false" ht="30" hidden="false" customHeight="false" outlineLevel="0" collapsed="false">
      <c r="A660" s="182" t="s">
        <v>4803</v>
      </c>
      <c r="B660" s="182"/>
      <c r="C660" s="180" t="s">
        <v>4804</v>
      </c>
      <c r="D660" s="180"/>
      <c r="E660" s="180" t="s">
        <v>4475</v>
      </c>
      <c r="F660" s="181" t="s">
        <v>3099</v>
      </c>
      <c r="G660" s="181" t="s">
        <v>4454</v>
      </c>
      <c r="H660" s="180" t="s">
        <v>4476</v>
      </c>
    </row>
    <row r="661" customFormat="false" ht="30" hidden="false" customHeight="false" outlineLevel="0" collapsed="false">
      <c r="A661" s="180" t="s">
        <v>4805</v>
      </c>
      <c r="B661" s="180"/>
      <c r="C661" s="180" t="s">
        <v>1295</v>
      </c>
      <c r="D661" s="180" t="s">
        <v>4806</v>
      </c>
      <c r="E661" s="180" t="s">
        <v>3688</v>
      </c>
      <c r="F661" s="181" t="s">
        <v>3066</v>
      </c>
      <c r="G661" s="181" t="s">
        <v>4419</v>
      </c>
      <c r="H661" s="180" t="s">
        <v>4280</v>
      </c>
    </row>
    <row r="662" customFormat="false" ht="45" hidden="false" customHeight="false" outlineLevel="0" collapsed="false">
      <c r="A662" s="182" t="s">
        <v>4807</v>
      </c>
      <c r="B662" s="182"/>
      <c r="C662" s="180" t="s">
        <v>4808</v>
      </c>
      <c r="D662" s="180"/>
      <c r="E662" s="180" t="s">
        <v>4475</v>
      </c>
      <c r="F662" s="181" t="s">
        <v>3066</v>
      </c>
      <c r="G662" s="181" t="s">
        <v>4809</v>
      </c>
      <c r="H662" s="180" t="s">
        <v>4583</v>
      </c>
    </row>
    <row r="663" customFormat="false" ht="30" hidden="false" customHeight="false" outlineLevel="0" collapsed="false">
      <c r="A663" s="180" t="s">
        <v>4810</v>
      </c>
      <c r="B663" s="180"/>
      <c r="C663" s="180" t="s">
        <v>1195</v>
      </c>
      <c r="D663" s="180"/>
      <c r="E663" s="180" t="s">
        <v>4811</v>
      </c>
      <c r="F663" s="181" t="s">
        <v>2359</v>
      </c>
      <c r="G663" s="181" t="s">
        <v>4419</v>
      </c>
      <c r="H663" s="180" t="s">
        <v>4280</v>
      </c>
    </row>
    <row r="664" customFormat="false" ht="30" hidden="false" customHeight="false" outlineLevel="0" collapsed="false">
      <c r="A664" s="180" t="s">
        <v>4812</v>
      </c>
      <c r="B664" s="180"/>
      <c r="C664" s="180" t="s">
        <v>1163</v>
      </c>
      <c r="D664" s="180" t="s">
        <v>4813</v>
      </c>
      <c r="E664" s="180" t="s">
        <v>4771</v>
      </c>
      <c r="F664" s="181" t="s">
        <v>3066</v>
      </c>
      <c r="G664" s="181" t="s">
        <v>4419</v>
      </c>
      <c r="H664" s="180" t="s">
        <v>4280</v>
      </c>
    </row>
    <row r="665" customFormat="false" ht="30" hidden="false" customHeight="false" outlineLevel="0" collapsed="false">
      <c r="A665" s="180" t="s">
        <v>4814</v>
      </c>
      <c r="B665" s="180"/>
      <c r="C665" s="180" t="s">
        <v>1234</v>
      </c>
      <c r="D665" s="180"/>
      <c r="E665" s="180" t="s">
        <v>4815</v>
      </c>
      <c r="F665" s="181" t="s">
        <v>3099</v>
      </c>
      <c r="G665" s="181" t="s">
        <v>4454</v>
      </c>
      <c r="H665" s="180" t="s">
        <v>4280</v>
      </c>
    </row>
    <row r="666" customFormat="false" ht="30" hidden="false" customHeight="false" outlineLevel="0" collapsed="false">
      <c r="A666" s="180" t="s">
        <v>4816</v>
      </c>
      <c r="B666" s="180"/>
      <c r="C666" s="180" t="s">
        <v>4817</v>
      </c>
      <c r="D666" s="180"/>
      <c r="E666" s="180" t="s">
        <v>4818</v>
      </c>
      <c r="F666" s="181" t="s">
        <v>3099</v>
      </c>
      <c r="G666" s="181" t="s">
        <v>4454</v>
      </c>
      <c r="H666" s="180" t="s">
        <v>4280</v>
      </c>
    </row>
    <row r="667" customFormat="false" ht="30" hidden="false" customHeight="false" outlineLevel="0" collapsed="false">
      <c r="A667" s="180" t="s">
        <v>4819</v>
      </c>
      <c r="B667" s="180"/>
      <c r="C667" s="180" t="s">
        <v>4820</v>
      </c>
      <c r="D667" s="180"/>
      <c r="E667" s="180" t="s">
        <v>3585</v>
      </c>
      <c r="F667" s="181" t="s">
        <v>3099</v>
      </c>
      <c r="G667" s="181" t="s">
        <v>4454</v>
      </c>
      <c r="H667" s="180" t="s">
        <v>4280</v>
      </c>
    </row>
    <row r="668" customFormat="false" ht="30" hidden="false" customHeight="false" outlineLevel="0" collapsed="false">
      <c r="A668" s="180" t="s">
        <v>4821</v>
      </c>
      <c r="B668" s="180"/>
      <c r="C668" s="180" t="s">
        <v>1007</v>
      </c>
      <c r="D668" s="180"/>
      <c r="E668" s="180" t="s">
        <v>4822</v>
      </c>
      <c r="F668" s="181" t="s">
        <v>3099</v>
      </c>
      <c r="G668" s="181" t="s">
        <v>4454</v>
      </c>
      <c r="H668" s="180" t="s">
        <v>4280</v>
      </c>
    </row>
    <row r="669" customFormat="false" ht="30" hidden="false" customHeight="false" outlineLevel="0" collapsed="false">
      <c r="A669" s="180" t="s">
        <v>4823</v>
      </c>
      <c r="B669" s="180"/>
      <c r="C669" s="180" t="s">
        <v>937</v>
      </c>
      <c r="D669" s="180"/>
      <c r="E669" s="180" t="s">
        <v>4824</v>
      </c>
      <c r="F669" s="181" t="s">
        <v>3589</v>
      </c>
      <c r="G669" s="181" t="s">
        <v>4419</v>
      </c>
      <c r="H669" s="180" t="s">
        <v>4280</v>
      </c>
    </row>
    <row r="670" customFormat="false" ht="30" hidden="false" customHeight="false" outlineLevel="0" collapsed="false">
      <c r="A670" s="180" t="s">
        <v>4825</v>
      </c>
      <c r="B670" s="180"/>
      <c r="C670" s="180" t="s">
        <v>935</v>
      </c>
      <c r="D670" s="180"/>
      <c r="E670" s="180" t="s">
        <v>4824</v>
      </c>
      <c r="F670" s="181" t="s">
        <v>3589</v>
      </c>
      <c r="G670" s="181" t="s">
        <v>4419</v>
      </c>
      <c r="H670" s="180" t="s">
        <v>4280</v>
      </c>
    </row>
    <row r="671" customFormat="false" ht="30" hidden="false" customHeight="false" outlineLevel="0" collapsed="false">
      <c r="A671" s="180" t="s">
        <v>4826</v>
      </c>
      <c r="B671" s="180"/>
      <c r="C671" s="180" t="s">
        <v>1078</v>
      </c>
      <c r="D671" s="180"/>
      <c r="E671" s="180" t="s">
        <v>4827</v>
      </c>
      <c r="F671" s="181" t="s">
        <v>3099</v>
      </c>
      <c r="G671" s="181" t="s">
        <v>4454</v>
      </c>
      <c r="H671" s="180" t="s">
        <v>4280</v>
      </c>
    </row>
    <row r="672" customFormat="false" ht="30" hidden="false" customHeight="false" outlineLevel="0" collapsed="false">
      <c r="A672" s="180" t="s">
        <v>4828</v>
      </c>
      <c r="B672" s="180"/>
      <c r="C672" s="180" t="s">
        <v>781</v>
      </c>
      <c r="D672" s="180"/>
      <c r="E672" s="180" t="s">
        <v>4829</v>
      </c>
      <c r="F672" s="181" t="s">
        <v>3627</v>
      </c>
      <c r="G672" s="181" t="s">
        <v>3628</v>
      </c>
      <c r="H672" s="180" t="s">
        <v>4280</v>
      </c>
    </row>
    <row r="673" customFormat="false" ht="30" hidden="false" customHeight="false" outlineLevel="0" collapsed="false">
      <c r="A673" s="180" t="s">
        <v>4830</v>
      </c>
      <c r="B673" s="180"/>
      <c r="C673" s="180" t="s">
        <v>1284</v>
      </c>
      <c r="D673" s="180" t="s">
        <v>4490</v>
      </c>
      <c r="E673" s="180" t="s">
        <v>4831</v>
      </c>
      <c r="F673" s="181" t="s">
        <v>2359</v>
      </c>
      <c r="G673" s="181" t="s">
        <v>4419</v>
      </c>
      <c r="H673" s="180" t="s">
        <v>4280</v>
      </c>
    </row>
    <row r="674" customFormat="false" ht="45" hidden="false" customHeight="false" outlineLevel="0" collapsed="false">
      <c r="A674" s="182" t="s">
        <v>4832</v>
      </c>
      <c r="B674" s="182"/>
      <c r="C674" s="180" t="s">
        <v>4833</v>
      </c>
      <c r="D674" s="180" t="s">
        <v>4547</v>
      </c>
      <c r="E674" s="180" t="s">
        <v>4714</v>
      </c>
      <c r="F674" s="181" t="s">
        <v>3589</v>
      </c>
      <c r="G674" s="181" t="s">
        <v>4419</v>
      </c>
      <c r="H674" s="180" t="s">
        <v>4583</v>
      </c>
    </row>
    <row r="675" customFormat="false" ht="30" hidden="false" customHeight="false" outlineLevel="0" collapsed="false">
      <c r="A675" s="180" t="s">
        <v>4834</v>
      </c>
      <c r="B675" s="180"/>
      <c r="C675" s="180" t="s">
        <v>968</v>
      </c>
      <c r="D675" s="180" t="s">
        <v>4547</v>
      </c>
      <c r="E675" s="180" t="s">
        <v>4835</v>
      </c>
      <c r="F675" s="181" t="s">
        <v>3589</v>
      </c>
      <c r="G675" s="181" t="s">
        <v>4419</v>
      </c>
      <c r="H675" s="180" t="s">
        <v>4280</v>
      </c>
    </row>
    <row r="676" customFormat="false" ht="30" hidden="false" customHeight="false" outlineLevel="0" collapsed="false">
      <c r="A676" s="180" t="s">
        <v>4836</v>
      </c>
      <c r="B676" s="180"/>
      <c r="C676" s="180" t="s">
        <v>755</v>
      </c>
      <c r="D676" s="180"/>
      <c r="E676" s="180" t="s">
        <v>4835</v>
      </c>
      <c r="F676" s="181" t="s">
        <v>3627</v>
      </c>
      <c r="G676" s="181" t="s">
        <v>3628</v>
      </c>
      <c r="H676" s="180" t="s">
        <v>4280</v>
      </c>
    </row>
    <row r="677" customFormat="false" ht="30" hidden="false" customHeight="false" outlineLevel="0" collapsed="false">
      <c r="A677" s="180" t="s">
        <v>4837</v>
      </c>
      <c r="B677" s="180"/>
      <c r="C677" s="180" t="s">
        <v>755</v>
      </c>
      <c r="D677" s="180"/>
      <c r="E677" s="180" t="s">
        <v>4835</v>
      </c>
      <c r="F677" s="181" t="s">
        <v>3627</v>
      </c>
      <c r="G677" s="181" t="s">
        <v>3628</v>
      </c>
      <c r="H677" s="180" t="s">
        <v>4280</v>
      </c>
    </row>
    <row r="678" customFormat="false" ht="30" hidden="false" customHeight="false" outlineLevel="0" collapsed="false">
      <c r="A678" s="180" t="s">
        <v>4838</v>
      </c>
      <c r="B678" s="180"/>
      <c r="C678" s="180" t="s">
        <v>1224</v>
      </c>
      <c r="D678" s="180" t="s">
        <v>4839</v>
      </c>
      <c r="E678" s="180" t="s">
        <v>4840</v>
      </c>
      <c r="F678" s="181" t="s">
        <v>2359</v>
      </c>
      <c r="G678" s="181" t="s">
        <v>4419</v>
      </c>
      <c r="H678" s="180" t="s">
        <v>4280</v>
      </c>
    </row>
    <row r="679" customFormat="false" ht="30" hidden="false" customHeight="false" outlineLevel="0" collapsed="false">
      <c r="A679" s="180" t="s">
        <v>4841</v>
      </c>
      <c r="B679" s="180"/>
      <c r="C679" s="180" t="s">
        <v>1226</v>
      </c>
      <c r="D679" s="180" t="s">
        <v>4842</v>
      </c>
      <c r="E679" s="180" t="s">
        <v>4733</v>
      </c>
      <c r="F679" s="181" t="s">
        <v>2359</v>
      </c>
      <c r="G679" s="181" t="s">
        <v>4419</v>
      </c>
      <c r="H679" s="180" t="s">
        <v>4280</v>
      </c>
    </row>
    <row r="680" customFormat="false" ht="30" hidden="false" customHeight="false" outlineLevel="0" collapsed="false">
      <c r="A680" s="180" t="s">
        <v>4843</v>
      </c>
      <c r="B680" s="180"/>
      <c r="C680" s="180" t="s">
        <v>1186</v>
      </c>
      <c r="D680" s="180"/>
      <c r="E680" s="180" t="s">
        <v>4844</v>
      </c>
      <c r="F680" s="181" t="s">
        <v>3099</v>
      </c>
      <c r="G680" s="181" t="s">
        <v>4454</v>
      </c>
      <c r="H680" s="180" t="s">
        <v>4280</v>
      </c>
    </row>
    <row r="681" customFormat="false" ht="30" hidden="false" customHeight="false" outlineLevel="0" collapsed="false">
      <c r="A681" s="180" t="s">
        <v>4845</v>
      </c>
      <c r="B681" s="180"/>
      <c r="C681" s="180" t="s">
        <v>925</v>
      </c>
      <c r="D681" s="180"/>
      <c r="E681" s="180" t="s">
        <v>4844</v>
      </c>
      <c r="F681" s="181" t="s">
        <v>3099</v>
      </c>
      <c r="G681" s="181" t="s">
        <v>4454</v>
      </c>
      <c r="H681" s="180" t="s">
        <v>4280</v>
      </c>
    </row>
    <row r="682" customFormat="false" ht="30" hidden="false" customHeight="false" outlineLevel="0" collapsed="false">
      <c r="A682" s="180" t="s">
        <v>4846</v>
      </c>
      <c r="B682" s="180"/>
      <c r="C682" s="180" t="s">
        <v>1194</v>
      </c>
      <c r="D682" s="180"/>
      <c r="E682" s="180" t="s">
        <v>4733</v>
      </c>
      <c r="F682" s="181" t="s">
        <v>3099</v>
      </c>
      <c r="G682" s="181" t="s">
        <v>4454</v>
      </c>
      <c r="H682" s="180" t="s">
        <v>4280</v>
      </c>
    </row>
    <row r="683" customFormat="false" ht="30" hidden="false" customHeight="false" outlineLevel="0" collapsed="false">
      <c r="A683" s="180" t="s">
        <v>4847</v>
      </c>
      <c r="B683" s="180"/>
      <c r="C683" s="180" t="s">
        <v>1193</v>
      </c>
      <c r="D683" s="180"/>
      <c r="E683" s="180" t="s">
        <v>4733</v>
      </c>
      <c r="F683" s="181" t="s">
        <v>3099</v>
      </c>
      <c r="G683" s="181" t="s">
        <v>4454</v>
      </c>
      <c r="H683" s="180" t="s">
        <v>4280</v>
      </c>
    </row>
    <row r="684" customFormat="false" ht="30" hidden="false" customHeight="false" outlineLevel="0" collapsed="false">
      <c r="A684" s="180" t="s">
        <v>4848</v>
      </c>
      <c r="B684" s="180"/>
      <c r="C684" s="180" t="s">
        <v>1179</v>
      </c>
      <c r="D684" s="180"/>
      <c r="E684" s="180" t="s">
        <v>4733</v>
      </c>
      <c r="F684" s="181" t="s">
        <v>3066</v>
      </c>
      <c r="G684" s="181" t="s">
        <v>4849</v>
      </c>
      <c r="H684" s="180" t="s">
        <v>4280</v>
      </c>
    </row>
    <row r="685" customFormat="false" ht="30" hidden="false" customHeight="false" outlineLevel="0" collapsed="false">
      <c r="A685" s="180" t="s">
        <v>4850</v>
      </c>
      <c r="B685" s="180"/>
      <c r="C685" s="180" t="s">
        <v>1177</v>
      </c>
      <c r="D685" s="180"/>
      <c r="E685" s="180" t="s">
        <v>4733</v>
      </c>
      <c r="F685" s="181" t="s">
        <v>3066</v>
      </c>
      <c r="G685" s="181" t="s">
        <v>4851</v>
      </c>
      <c r="H685" s="180" t="s">
        <v>4280</v>
      </c>
    </row>
    <row r="686" customFormat="false" ht="30" hidden="false" customHeight="false" outlineLevel="0" collapsed="false">
      <c r="A686" s="180" t="s">
        <v>4852</v>
      </c>
      <c r="B686" s="180"/>
      <c r="C686" s="180" t="s">
        <v>1184</v>
      </c>
      <c r="D686" s="180"/>
      <c r="E686" s="180" t="s">
        <v>4733</v>
      </c>
      <c r="F686" s="181" t="s">
        <v>3099</v>
      </c>
      <c r="G686" s="181" t="s">
        <v>4454</v>
      </c>
      <c r="H686" s="180" t="s">
        <v>4280</v>
      </c>
    </row>
    <row r="687" customFormat="false" ht="30" hidden="false" customHeight="false" outlineLevel="0" collapsed="false">
      <c r="A687" s="180" t="s">
        <v>4853</v>
      </c>
      <c r="B687" s="180"/>
      <c r="C687" s="180" t="s">
        <v>1180</v>
      </c>
      <c r="D687" s="180"/>
      <c r="E687" s="180" t="s">
        <v>4733</v>
      </c>
      <c r="F687" s="181" t="s">
        <v>3099</v>
      </c>
      <c r="G687" s="181" t="s">
        <v>4454</v>
      </c>
      <c r="H687" s="180" t="s">
        <v>4280</v>
      </c>
    </row>
    <row r="688" customFormat="false" ht="30" hidden="false" customHeight="false" outlineLevel="0" collapsed="false">
      <c r="A688" s="180" t="s">
        <v>4854</v>
      </c>
      <c r="B688" s="180"/>
      <c r="C688" s="180" t="s">
        <v>1182</v>
      </c>
      <c r="D688" s="180"/>
      <c r="E688" s="180" t="s">
        <v>4733</v>
      </c>
      <c r="F688" s="181" t="s">
        <v>3099</v>
      </c>
      <c r="G688" s="181" t="s">
        <v>4454</v>
      </c>
      <c r="H688" s="180" t="s">
        <v>4280</v>
      </c>
    </row>
    <row r="689" customFormat="false" ht="30" hidden="false" customHeight="false" outlineLevel="0" collapsed="false">
      <c r="A689" s="180" t="s">
        <v>4855</v>
      </c>
      <c r="B689" s="180"/>
      <c r="C689" s="180" t="s">
        <v>1188</v>
      </c>
      <c r="D689" s="180"/>
      <c r="E689" s="180" t="s">
        <v>4733</v>
      </c>
      <c r="F689" s="181" t="s">
        <v>3099</v>
      </c>
      <c r="G689" s="181" t="s">
        <v>4454</v>
      </c>
      <c r="H689" s="180" t="s">
        <v>4280</v>
      </c>
    </row>
    <row r="690" customFormat="false" ht="30" hidden="false" customHeight="false" outlineLevel="0" collapsed="false">
      <c r="A690" s="180" t="s">
        <v>4856</v>
      </c>
      <c r="B690" s="180"/>
      <c r="C690" s="180" t="s">
        <v>1190</v>
      </c>
      <c r="D690" s="180"/>
      <c r="E690" s="180" t="s">
        <v>4733</v>
      </c>
      <c r="F690" s="181" t="s">
        <v>3066</v>
      </c>
      <c r="G690" s="181" t="s">
        <v>4851</v>
      </c>
      <c r="H690" s="180" t="s">
        <v>4280</v>
      </c>
    </row>
    <row r="691" customFormat="false" ht="30" hidden="false" customHeight="false" outlineLevel="0" collapsed="false">
      <c r="A691" s="180" t="s">
        <v>4857</v>
      </c>
      <c r="B691" s="180"/>
      <c r="C691" s="180" t="s">
        <v>1190</v>
      </c>
      <c r="D691" s="180"/>
      <c r="E691" s="180" t="s">
        <v>4733</v>
      </c>
      <c r="F691" s="181" t="s">
        <v>3066</v>
      </c>
      <c r="G691" s="181" t="s">
        <v>4858</v>
      </c>
      <c r="H691" s="180" t="s">
        <v>4280</v>
      </c>
    </row>
    <row r="692" customFormat="false" ht="30" hidden="false" customHeight="false" outlineLevel="0" collapsed="false">
      <c r="A692" s="180" t="s">
        <v>4859</v>
      </c>
      <c r="B692" s="180"/>
      <c r="C692" s="180" t="s">
        <v>1190</v>
      </c>
      <c r="D692" s="180"/>
      <c r="E692" s="180" t="s">
        <v>4733</v>
      </c>
      <c r="F692" s="181" t="s">
        <v>3066</v>
      </c>
      <c r="G692" s="181" t="s">
        <v>4851</v>
      </c>
      <c r="H692" s="180" t="s">
        <v>4280</v>
      </c>
    </row>
    <row r="693" customFormat="false" ht="30" hidden="false" customHeight="false" outlineLevel="0" collapsed="false">
      <c r="A693" s="180" t="s">
        <v>4860</v>
      </c>
      <c r="B693" s="183" t="s">
        <v>4464</v>
      </c>
      <c r="C693" s="180" t="s">
        <v>1116</v>
      </c>
      <c r="D693" s="180" t="s">
        <v>4861</v>
      </c>
      <c r="E693" s="180" t="s">
        <v>3691</v>
      </c>
      <c r="F693" s="181" t="s">
        <v>3627</v>
      </c>
      <c r="G693" s="181" t="s">
        <v>3628</v>
      </c>
      <c r="H693" s="180" t="s">
        <v>4280</v>
      </c>
    </row>
    <row r="694" customFormat="false" ht="30" hidden="false" customHeight="false" outlineLevel="0" collapsed="false">
      <c r="A694" s="180" t="s">
        <v>4862</v>
      </c>
      <c r="B694" s="183" t="s">
        <v>4464</v>
      </c>
      <c r="C694" s="180" t="s">
        <v>1116</v>
      </c>
      <c r="D694" s="180" t="s">
        <v>4861</v>
      </c>
      <c r="E694" s="180" t="s">
        <v>3691</v>
      </c>
      <c r="F694" s="181" t="s">
        <v>3627</v>
      </c>
      <c r="G694" s="181" t="s">
        <v>3628</v>
      </c>
      <c r="H694" s="180" t="s">
        <v>4280</v>
      </c>
    </row>
    <row r="695" customFormat="false" ht="30" hidden="false" customHeight="false" outlineLevel="0" collapsed="false">
      <c r="A695" s="180" t="s">
        <v>4863</v>
      </c>
      <c r="B695" s="180"/>
      <c r="C695" s="180" t="s">
        <v>1086</v>
      </c>
      <c r="D695" s="180" t="s">
        <v>4779</v>
      </c>
      <c r="E695" s="180" t="s">
        <v>4864</v>
      </c>
      <c r="F695" s="181" t="s">
        <v>3589</v>
      </c>
      <c r="G695" s="181" t="s">
        <v>4419</v>
      </c>
      <c r="H695" s="180" t="s">
        <v>4280</v>
      </c>
    </row>
    <row r="696" customFormat="false" ht="30" hidden="false" customHeight="false" outlineLevel="0" collapsed="false">
      <c r="A696" s="180" t="n">
        <v>43616</v>
      </c>
      <c r="B696" s="180"/>
      <c r="C696" s="180" t="s">
        <v>1128</v>
      </c>
      <c r="D696" s="180" t="s">
        <v>4865</v>
      </c>
      <c r="E696" s="180" t="s">
        <v>4866</v>
      </c>
      <c r="F696" s="181" t="s">
        <v>3589</v>
      </c>
      <c r="G696" s="181" t="s">
        <v>4419</v>
      </c>
      <c r="H696" s="180" t="s">
        <v>4280</v>
      </c>
    </row>
    <row r="697" customFormat="false" ht="30" hidden="false" customHeight="false" outlineLevel="0" collapsed="false">
      <c r="A697" s="180" t="s">
        <v>4867</v>
      </c>
      <c r="B697" s="183" t="s">
        <v>4464</v>
      </c>
      <c r="C697" s="180" t="s">
        <v>1120</v>
      </c>
      <c r="D697" s="180" t="s">
        <v>1466</v>
      </c>
      <c r="E697" s="180" t="s">
        <v>4767</v>
      </c>
      <c r="F697" s="181" t="s">
        <v>2686</v>
      </c>
      <c r="G697" s="181" t="s">
        <v>4419</v>
      </c>
      <c r="H697" s="180" t="s">
        <v>4280</v>
      </c>
    </row>
    <row r="698" customFormat="false" ht="30" hidden="false" customHeight="false" outlineLevel="0" collapsed="false">
      <c r="A698" s="180" t="s">
        <v>4868</v>
      </c>
      <c r="B698" s="180"/>
      <c r="C698" s="180" t="s">
        <v>4869</v>
      </c>
      <c r="D698" s="180" t="s">
        <v>4870</v>
      </c>
      <c r="E698" s="180" t="s">
        <v>4871</v>
      </c>
      <c r="F698" s="181" t="s">
        <v>3066</v>
      </c>
      <c r="G698" s="181" t="s">
        <v>4849</v>
      </c>
      <c r="H698" s="180" t="s">
        <v>4280</v>
      </c>
    </row>
    <row r="699" customFormat="false" ht="30" hidden="false" customHeight="false" outlineLevel="0" collapsed="false">
      <c r="A699" s="180" t="n">
        <v>43619</v>
      </c>
      <c r="B699" s="180"/>
      <c r="C699" s="180" t="s">
        <v>1488</v>
      </c>
      <c r="D699" s="180" t="s">
        <v>4872</v>
      </c>
      <c r="E699" s="180" t="s">
        <v>4873</v>
      </c>
      <c r="F699" s="181" t="s">
        <v>3589</v>
      </c>
      <c r="G699" s="181" t="s">
        <v>3590</v>
      </c>
      <c r="H699" s="180" t="s">
        <v>4280</v>
      </c>
    </row>
    <row r="700" customFormat="false" ht="30" hidden="false" customHeight="false" outlineLevel="0" collapsed="false">
      <c r="A700" s="180" t="n">
        <v>43620</v>
      </c>
      <c r="B700" s="180"/>
      <c r="C700" s="180" t="s">
        <v>1130</v>
      </c>
      <c r="D700" s="180" t="s">
        <v>4874</v>
      </c>
      <c r="E700" s="180" t="s">
        <v>4645</v>
      </c>
      <c r="F700" s="181" t="s">
        <v>2111</v>
      </c>
      <c r="G700" s="181" t="s">
        <v>4419</v>
      </c>
      <c r="H700" s="180" t="s">
        <v>4280</v>
      </c>
    </row>
    <row r="701" customFormat="false" ht="30" hidden="false" customHeight="false" outlineLevel="0" collapsed="false">
      <c r="A701" s="180" t="s">
        <v>4875</v>
      </c>
      <c r="B701" s="183" t="s">
        <v>4464</v>
      </c>
      <c r="C701" s="180" t="s">
        <v>1107</v>
      </c>
      <c r="D701" s="180" t="s">
        <v>4876</v>
      </c>
      <c r="E701" s="180" t="s">
        <v>4269</v>
      </c>
      <c r="F701" s="181" t="s">
        <v>2659</v>
      </c>
      <c r="G701" s="181" t="s">
        <v>4419</v>
      </c>
      <c r="H701" s="180" t="s">
        <v>4280</v>
      </c>
    </row>
    <row r="702" customFormat="false" ht="30" hidden="false" customHeight="false" outlineLevel="0" collapsed="false">
      <c r="A702" s="180" t="s">
        <v>4877</v>
      </c>
      <c r="B702" s="183" t="s">
        <v>4464</v>
      </c>
      <c r="C702" s="180" t="s">
        <v>1396</v>
      </c>
      <c r="D702" s="180" t="s">
        <v>4876</v>
      </c>
      <c r="E702" s="180" t="s">
        <v>4269</v>
      </c>
      <c r="F702" s="181" t="s">
        <v>2659</v>
      </c>
      <c r="G702" s="181" t="s">
        <v>4419</v>
      </c>
      <c r="H702" s="180" t="s">
        <v>4280</v>
      </c>
    </row>
    <row r="703" customFormat="false" ht="30" hidden="false" customHeight="false" outlineLevel="0" collapsed="false">
      <c r="A703" s="180" t="s">
        <v>4878</v>
      </c>
      <c r="B703" s="180"/>
      <c r="C703" s="180" t="s">
        <v>1264</v>
      </c>
      <c r="D703" s="180"/>
      <c r="E703" s="180" t="s">
        <v>4269</v>
      </c>
      <c r="F703" s="181" t="s">
        <v>2659</v>
      </c>
      <c r="G703" s="181" t="s">
        <v>4419</v>
      </c>
      <c r="H703" s="180" t="s">
        <v>4280</v>
      </c>
    </row>
    <row r="704" customFormat="false" ht="30" hidden="false" customHeight="false" outlineLevel="0" collapsed="false">
      <c r="A704" s="180" t="s">
        <v>4879</v>
      </c>
      <c r="B704" s="183" t="s">
        <v>4464</v>
      </c>
      <c r="C704" s="180" t="s">
        <v>1109</v>
      </c>
      <c r="D704" s="180" t="s">
        <v>4876</v>
      </c>
      <c r="E704" s="180" t="s">
        <v>4269</v>
      </c>
      <c r="F704" s="181" t="s">
        <v>2659</v>
      </c>
      <c r="G704" s="181" t="s">
        <v>4419</v>
      </c>
      <c r="H704" s="180" t="s">
        <v>4280</v>
      </c>
    </row>
    <row r="705" customFormat="false" ht="30" hidden="false" customHeight="false" outlineLevel="0" collapsed="false">
      <c r="A705" s="180" t="s">
        <v>4880</v>
      </c>
      <c r="B705" s="180"/>
      <c r="C705" s="180" t="s">
        <v>1249</v>
      </c>
      <c r="D705" s="180" t="s">
        <v>4881</v>
      </c>
      <c r="E705" s="180" t="s">
        <v>4882</v>
      </c>
      <c r="F705" s="181" t="s">
        <v>3627</v>
      </c>
      <c r="G705" s="181" t="s">
        <v>3628</v>
      </c>
      <c r="H705" s="180" t="s">
        <v>4280</v>
      </c>
    </row>
    <row r="706" customFormat="false" ht="30" hidden="false" customHeight="false" outlineLevel="0" collapsed="false">
      <c r="A706" s="180" t="s">
        <v>4883</v>
      </c>
      <c r="B706" s="180"/>
      <c r="C706" s="180" t="s">
        <v>1027</v>
      </c>
      <c r="D706" s="180"/>
      <c r="E706" s="180" t="s">
        <v>4884</v>
      </c>
      <c r="F706" s="181" t="s">
        <v>2686</v>
      </c>
      <c r="G706" s="181" t="s">
        <v>3581</v>
      </c>
      <c r="H706" s="180" t="s">
        <v>4280</v>
      </c>
    </row>
    <row r="707" customFormat="false" ht="30" hidden="false" customHeight="false" outlineLevel="0" collapsed="false">
      <c r="A707" s="180" t="s">
        <v>4885</v>
      </c>
      <c r="B707" s="183" t="s">
        <v>4464</v>
      </c>
      <c r="C707" s="180" t="s">
        <v>1111</v>
      </c>
      <c r="D707" s="180" t="s">
        <v>4886</v>
      </c>
      <c r="E707" s="180" t="s">
        <v>4887</v>
      </c>
      <c r="F707" s="181" t="s">
        <v>2659</v>
      </c>
      <c r="G707" s="181" t="s">
        <v>4419</v>
      </c>
      <c r="H707" s="180" t="s">
        <v>4280</v>
      </c>
    </row>
    <row r="708" customFormat="false" ht="30" hidden="false" customHeight="false" outlineLevel="0" collapsed="false">
      <c r="A708" s="180" t="s">
        <v>4888</v>
      </c>
      <c r="B708" s="183" t="s">
        <v>4464</v>
      </c>
      <c r="C708" s="180" t="s">
        <v>1094</v>
      </c>
      <c r="D708" s="180" t="s">
        <v>4886</v>
      </c>
      <c r="E708" s="180" t="s">
        <v>4889</v>
      </c>
      <c r="F708" s="181" t="s">
        <v>2659</v>
      </c>
      <c r="G708" s="181" t="s">
        <v>4419</v>
      </c>
      <c r="H708" s="180" t="s">
        <v>4280</v>
      </c>
    </row>
    <row r="709" customFormat="false" ht="30" hidden="false" customHeight="false" outlineLevel="0" collapsed="false">
      <c r="A709" s="180" t="s">
        <v>4890</v>
      </c>
      <c r="B709" s="183" t="s">
        <v>4464</v>
      </c>
      <c r="C709" s="180" t="s">
        <v>1100</v>
      </c>
      <c r="D709" s="180" t="s">
        <v>4886</v>
      </c>
      <c r="E709" s="180" t="s">
        <v>4887</v>
      </c>
      <c r="F709" s="181" t="s">
        <v>2659</v>
      </c>
      <c r="G709" s="181" t="s">
        <v>4419</v>
      </c>
      <c r="H709" s="180" t="s">
        <v>4280</v>
      </c>
    </row>
    <row r="710" customFormat="false" ht="30" hidden="false" customHeight="false" outlineLevel="0" collapsed="false">
      <c r="A710" s="180" t="s">
        <v>4891</v>
      </c>
      <c r="B710" s="180"/>
      <c r="C710" s="180" t="s">
        <v>1280</v>
      </c>
      <c r="D710" s="180"/>
      <c r="E710" s="180" t="s">
        <v>4269</v>
      </c>
      <c r="F710" s="181" t="s">
        <v>2659</v>
      </c>
      <c r="G710" s="181" t="s">
        <v>4419</v>
      </c>
      <c r="H710" s="180" t="s">
        <v>4280</v>
      </c>
    </row>
    <row r="711" customFormat="false" ht="30" hidden="false" customHeight="false" outlineLevel="0" collapsed="false">
      <c r="A711" s="180" t="s">
        <v>4892</v>
      </c>
      <c r="B711" s="180"/>
      <c r="C711" s="180" t="s">
        <v>4893</v>
      </c>
      <c r="D711" s="180"/>
      <c r="E711" s="180" t="s">
        <v>4894</v>
      </c>
      <c r="F711" s="181" t="s">
        <v>3099</v>
      </c>
      <c r="G711" s="181" t="s">
        <v>4454</v>
      </c>
      <c r="H711" s="180" t="s">
        <v>4280</v>
      </c>
    </row>
    <row r="712" customFormat="false" ht="30" hidden="false" customHeight="false" outlineLevel="0" collapsed="false">
      <c r="A712" s="180" t="s">
        <v>4895</v>
      </c>
      <c r="B712" s="180"/>
      <c r="C712" s="180" t="s">
        <v>1276</v>
      </c>
      <c r="D712" s="180"/>
      <c r="E712" s="180" t="s">
        <v>4889</v>
      </c>
      <c r="F712" s="181" t="s">
        <v>2659</v>
      </c>
      <c r="G712" s="181" t="s">
        <v>4419</v>
      </c>
      <c r="H712" s="180" t="s">
        <v>4280</v>
      </c>
    </row>
    <row r="713" customFormat="false" ht="30" hidden="false" customHeight="false" outlineLevel="0" collapsed="false">
      <c r="A713" s="180" t="s">
        <v>4896</v>
      </c>
      <c r="B713" s="180"/>
      <c r="C713" s="180" t="s">
        <v>1268</v>
      </c>
      <c r="D713" s="180"/>
      <c r="E713" s="180" t="s">
        <v>4889</v>
      </c>
      <c r="F713" s="181" t="s">
        <v>2659</v>
      </c>
      <c r="G713" s="181" t="s">
        <v>4419</v>
      </c>
      <c r="H713" s="180" t="s">
        <v>4280</v>
      </c>
    </row>
    <row r="714" customFormat="false" ht="30" hidden="false" customHeight="false" outlineLevel="0" collapsed="false">
      <c r="A714" s="180" t="s">
        <v>4897</v>
      </c>
      <c r="B714" s="180"/>
      <c r="C714" s="180" t="s">
        <v>4898</v>
      </c>
      <c r="D714" s="180" t="s">
        <v>4899</v>
      </c>
      <c r="E714" s="180" t="s">
        <v>4900</v>
      </c>
      <c r="F714" s="181" t="s">
        <v>3589</v>
      </c>
      <c r="G714" s="181" t="s">
        <v>4419</v>
      </c>
      <c r="H714" s="180" t="s">
        <v>4280</v>
      </c>
    </row>
    <row r="715" customFormat="false" ht="30" hidden="false" customHeight="false" outlineLevel="0" collapsed="false">
      <c r="A715" s="180" t="s">
        <v>4901</v>
      </c>
      <c r="B715" s="180"/>
      <c r="C715" s="180" t="s">
        <v>1484</v>
      </c>
      <c r="D715" s="180"/>
      <c r="E715" s="180" t="s">
        <v>4902</v>
      </c>
      <c r="F715" s="181" t="s">
        <v>3586</v>
      </c>
      <c r="G715" s="181" t="s">
        <v>3587</v>
      </c>
      <c r="H715" s="180" t="s">
        <v>4521</v>
      </c>
    </row>
    <row r="716" customFormat="false" ht="30" hidden="false" customHeight="false" outlineLevel="0" collapsed="false">
      <c r="A716" s="180" t="s">
        <v>4903</v>
      </c>
      <c r="B716" s="180"/>
      <c r="C716" s="180" t="s">
        <v>4904</v>
      </c>
      <c r="D716" s="180"/>
      <c r="E716" s="180" t="s">
        <v>4905</v>
      </c>
      <c r="F716" s="181" t="s">
        <v>3586</v>
      </c>
      <c r="G716" s="181" t="s">
        <v>3587</v>
      </c>
      <c r="H716" s="180" t="s">
        <v>4521</v>
      </c>
    </row>
    <row r="717" customFormat="false" ht="30" hidden="false" customHeight="false" outlineLevel="0" collapsed="false">
      <c r="A717" s="180" t="s">
        <v>4906</v>
      </c>
      <c r="B717" s="180"/>
      <c r="C717" s="180" t="s">
        <v>1520</v>
      </c>
      <c r="D717" s="180"/>
      <c r="E717" s="180" t="s">
        <v>4907</v>
      </c>
      <c r="F717" s="181" t="s">
        <v>2359</v>
      </c>
      <c r="G717" s="181" t="s">
        <v>4419</v>
      </c>
      <c r="H717" s="180" t="s">
        <v>4280</v>
      </c>
    </row>
    <row r="718" customFormat="false" ht="30" hidden="false" customHeight="false" outlineLevel="0" collapsed="false">
      <c r="A718" s="180" t="s">
        <v>4908</v>
      </c>
      <c r="B718" s="180"/>
      <c r="C718" s="180" t="s">
        <v>1514</v>
      </c>
      <c r="D718" s="180"/>
      <c r="E718" s="180" t="s">
        <v>4907</v>
      </c>
      <c r="F718" s="181" t="s">
        <v>2659</v>
      </c>
      <c r="G718" s="181" t="s">
        <v>3581</v>
      </c>
      <c r="H718" s="180" t="s">
        <v>4280</v>
      </c>
    </row>
    <row r="719" customFormat="false" ht="30" hidden="false" customHeight="false" outlineLevel="0" collapsed="false">
      <c r="A719" s="180" t="s">
        <v>4909</v>
      </c>
      <c r="B719" s="180"/>
      <c r="C719" s="180" t="s">
        <v>1142</v>
      </c>
      <c r="D719" s="180"/>
      <c r="E719" s="180" t="s">
        <v>4910</v>
      </c>
      <c r="F719" s="181" t="s">
        <v>2359</v>
      </c>
      <c r="G719" s="181" t="s">
        <v>4419</v>
      </c>
      <c r="H719" s="180" t="s">
        <v>4280</v>
      </c>
    </row>
    <row r="720" customFormat="false" ht="30" hidden="false" customHeight="false" outlineLevel="0" collapsed="false">
      <c r="A720" s="180" t="s">
        <v>4911</v>
      </c>
      <c r="B720" s="180"/>
      <c r="C720" s="180" t="s">
        <v>1327</v>
      </c>
      <c r="D720" s="180"/>
      <c r="E720" s="180" t="s">
        <v>4912</v>
      </c>
      <c r="F720" s="181" t="s">
        <v>2111</v>
      </c>
      <c r="G720" s="181" t="s">
        <v>3590</v>
      </c>
      <c r="H720" s="180" t="s">
        <v>4280</v>
      </c>
    </row>
    <row r="721" customFormat="false" ht="30" hidden="false" customHeight="false" outlineLevel="0" collapsed="false">
      <c r="A721" s="180" t="s">
        <v>4913</v>
      </c>
      <c r="B721" s="183" t="s">
        <v>4464</v>
      </c>
      <c r="C721" s="180" t="s">
        <v>1333</v>
      </c>
      <c r="D721" s="180" t="s">
        <v>4914</v>
      </c>
      <c r="E721" s="180" t="s">
        <v>4915</v>
      </c>
      <c r="F721" s="181" t="s">
        <v>2659</v>
      </c>
      <c r="G721" s="181" t="s">
        <v>4419</v>
      </c>
      <c r="H721" s="180" t="s">
        <v>4280</v>
      </c>
    </row>
    <row r="722" customFormat="false" ht="30" hidden="false" customHeight="false" outlineLevel="0" collapsed="false">
      <c r="A722" s="180" t="s">
        <v>4916</v>
      </c>
      <c r="B722" s="180"/>
      <c r="C722" s="180" t="s">
        <v>4917</v>
      </c>
      <c r="D722" s="180"/>
      <c r="E722" s="180" t="s">
        <v>4915</v>
      </c>
      <c r="F722" s="181" t="s">
        <v>3099</v>
      </c>
      <c r="G722" s="181" t="s">
        <v>4454</v>
      </c>
      <c r="H722" s="180" t="s">
        <v>4280</v>
      </c>
    </row>
    <row r="723" customFormat="false" ht="30" hidden="false" customHeight="false" outlineLevel="0" collapsed="false">
      <c r="A723" s="180" t="s">
        <v>4918</v>
      </c>
      <c r="B723" s="180"/>
      <c r="C723" s="180" t="s">
        <v>1323</v>
      </c>
      <c r="D723" s="180"/>
      <c r="E723" s="180" t="s">
        <v>4919</v>
      </c>
      <c r="F723" s="181" t="s">
        <v>3099</v>
      </c>
      <c r="G723" s="181" t="s">
        <v>4454</v>
      </c>
      <c r="H723" s="180" t="s">
        <v>4280</v>
      </c>
    </row>
    <row r="724" customFormat="false" ht="30" hidden="false" customHeight="false" outlineLevel="0" collapsed="false">
      <c r="A724" s="180" t="s">
        <v>4920</v>
      </c>
      <c r="B724" s="183" t="s">
        <v>4464</v>
      </c>
      <c r="C724" s="180" t="s">
        <v>1329</v>
      </c>
      <c r="D724" s="180" t="s">
        <v>791</v>
      </c>
      <c r="E724" s="180" t="s">
        <v>4921</v>
      </c>
      <c r="F724" s="181" t="s">
        <v>2659</v>
      </c>
      <c r="G724" s="181" t="s">
        <v>4419</v>
      </c>
      <c r="H724" s="180" t="s">
        <v>4280</v>
      </c>
    </row>
    <row r="725" customFormat="false" ht="30" hidden="false" customHeight="false" outlineLevel="0" collapsed="false">
      <c r="A725" s="180" t="s">
        <v>4922</v>
      </c>
      <c r="B725" s="180"/>
      <c r="C725" s="180" t="s">
        <v>1392</v>
      </c>
      <c r="D725" s="180" t="s">
        <v>4923</v>
      </c>
      <c r="E725" s="180" t="s">
        <v>4924</v>
      </c>
      <c r="F725" s="181" t="s">
        <v>2111</v>
      </c>
      <c r="G725" s="181" t="s">
        <v>4419</v>
      </c>
      <c r="H725" s="180" t="s">
        <v>4280</v>
      </c>
    </row>
    <row r="726" customFormat="false" ht="30" hidden="false" customHeight="false" outlineLevel="0" collapsed="false">
      <c r="A726" s="180" t="s">
        <v>4925</v>
      </c>
      <c r="B726" s="180"/>
      <c r="C726" s="180" t="s">
        <v>1299</v>
      </c>
      <c r="D726" s="180" t="s">
        <v>4926</v>
      </c>
      <c r="E726" s="180" t="s">
        <v>4924</v>
      </c>
      <c r="F726" s="181" t="s">
        <v>3586</v>
      </c>
      <c r="G726" s="181" t="s">
        <v>4419</v>
      </c>
      <c r="H726" s="180" t="s">
        <v>4280</v>
      </c>
    </row>
    <row r="727" customFormat="false" ht="30" hidden="false" customHeight="false" outlineLevel="0" collapsed="false">
      <c r="A727" s="180" t="s">
        <v>4927</v>
      </c>
      <c r="B727" s="180"/>
      <c r="C727" s="180" t="s">
        <v>1394</v>
      </c>
      <c r="D727" s="180" t="s">
        <v>4928</v>
      </c>
      <c r="E727" s="180" t="s">
        <v>4929</v>
      </c>
      <c r="F727" s="181" t="s">
        <v>3627</v>
      </c>
      <c r="G727" s="181" t="s">
        <v>3628</v>
      </c>
      <c r="H727" s="180" t="s">
        <v>4280</v>
      </c>
    </row>
    <row r="728" customFormat="false" ht="30" hidden="false" customHeight="false" outlineLevel="0" collapsed="false">
      <c r="A728" s="180" t="n">
        <v>43675</v>
      </c>
      <c r="B728" s="183" t="s">
        <v>4464</v>
      </c>
      <c r="C728" s="180" t="s">
        <v>1331</v>
      </c>
      <c r="D728" s="180" t="s">
        <v>4930</v>
      </c>
      <c r="E728" s="180" t="s">
        <v>3706</v>
      </c>
      <c r="F728" s="181" t="s">
        <v>2111</v>
      </c>
      <c r="G728" s="181" t="s">
        <v>4419</v>
      </c>
      <c r="H728" s="180" t="s">
        <v>4280</v>
      </c>
    </row>
    <row r="729" customFormat="false" ht="30" hidden="false" customHeight="false" outlineLevel="0" collapsed="false">
      <c r="A729" s="180" t="s">
        <v>4931</v>
      </c>
      <c r="B729" s="180"/>
      <c r="C729" s="180" t="s">
        <v>4932</v>
      </c>
      <c r="D729" s="180" t="s">
        <v>4933</v>
      </c>
      <c r="E729" s="180" t="s">
        <v>4934</v>
      </c>
      <c r="F729" s="181" t="s">
        <v>2659</v>
      </c>
      <c r="G729" s="181" t="s">
        <v>4419</v>
      </c>
      <c r="H729" s="180" t="s">
        <v>4280</v>
      </c>
    </row>
    <row r="730" customFormat="false" ht="30" hidden="false" customHeight="false" outlineLevel="0" collapsed="false">
      <c r="A730" s="180" t="s">
        <v>4935</v>
      </c>
      <c r="B730" s="180"/>
      <c r="C730" s="180" t="s">
        <v>4936</v>
      </c>
      <c r="D730" s="180"/>
      <c r="E730" s="180" t="s">
        <v>4934</v>
      </c>
      <c r="F730" s="181" t="s">
        <v>2659</v>
      </c>
      <c r="G730" s="181" t="s">
        <v>4419</v>
      </c>
      <c r="H730" s="180" t="s">
        <v>4280</v>
      </c>
    </row>
    <row r="731" customFormat="false" ht="30" hidden="false" customHeight="false" outlineLevel="0" collapsed="false">
      <c r="A731" s="180" t="s">
        <v>4937</v>
      </c>
      <c r="B731" s="180"/>
      <c r="C731" s="180" t="s">
        <v>1372</v>
      </c>
      <c r="D731" s="180" t="s">
        <v>4938</v>
      </c>
      <c r="E731" s="180" t="s">
        <v>4939</v>
      </c>
      <c r="F731" s="181" t="s">
        <v>2111</v>
      </c>
      <c r="G731" s="181" t="s">
        <v>3590</v>
      </c>
      <c r="H731" s="180" t="s">
        <v>4280</v>
      </c>
    </row>
    <row r="732" customFormat="false" ht="30" hidden="false" customHeight="false" outlineLevel="0" collapsed="false">
      <c r="A732" s="180" t="s">
        <v>4940</v>
      </c>
      <c r="B732" s="180"/>
      <c r="C732" s="180" t="s">
        <v>1352</v>
      </c>
      <c r="D732" s="180" t="s">
        <v>4941</v>
      </c>
      <c r="E732" s="180" t="s">
        <v>4942</v>
      </c>
      <c r="F732" s="181" t="s">
        <v>2111</v>
      </c>
      <c r="G732" s="181" t="s">
        <v>3590</v>
      </c>
      <c r="H732" s="180" t="s">
        <v>4280</v>
      </c>
    </row>
    <row r="733" customFormat="false" ht="30" hidden="false" customHeight="false" outlineLevel="0" collapsed="false">
      <c r="A733" s="180" t="s">
        <v>4943</v>
      </c>
      <c r="B733" s="180"/>
      <c r="C733" s="180" t="s">
        <v>1011</v>
      </c>
      <c r="D733" s="180"/>
      <c r="E733" s="180" t="s">
        <v>4944</v>
      </c>
      <c r="F733" s="181" t="s">
        <v>2111</v>
      </c>
      <c r="G733" s="181" t="s">
        <v>3590</v>
      </c>
      <c r="H733" s="180" t="s">
        <v>4280</v>
      </c>
    </row>
    <row r="734" customFormat="false" ht="30" hidden="false" customHeight="false" outlineLevel="0" collapsed="false">
      <c r="A734" s="180" t="n">
        <v>43682</v>
      </c>
      <c r="B734" s="183" t="s">
        <v>4464</v>
      </c>
      <c r="C734" s="180" t="s">
        <v>1054</v>
      </c>
      <c r="D734" s="180" t="s">
        <v>4945</v>
      </c>
      <c r="E734" s="180" t="s">
        <v>4946</v>
      </c>
      <c r="F734" s="181" t="s">
        <v>2659</v>
      </c>
      <c r="G734" s="181" t="s">
        <v>4419</v>
      </c>
      <c r="H734" s="180" t="s">
        <v>4280</v>
      </c>
    </row>
    <row r="735" customFormat="false" ht="30" hidden="false" customHeight="false" outlineLevel="0" collapsed="false">
      <c r="A735" s="180" t="s">
        <v>4947</v>
      </c>
      <c r="B735" s="180"/>
      <c r="C735" s="180" t="s">
        <v>793</v>
      </c>
      <c r="D735" s="180" t="s">
        <v>793</v>
      </c>
      <c r="E735" s="180" t="s">
        <v>4948</v>
      </c>
      <c r="F735" s="181" t="s">
        <v>3586</v>
      </c>
      <c r="G735" s="181" t="s">
        <v>3587</v>
      </c>
      <c r="H735" s="180" t="s">
        <v>4280</v>
      </c>
    </row>
    <row r="736" customFormat="false" ht="30" hidden="false" customHeight="false" outlineLevel="0" collapsed="false">
      <c r="A736" s="180" t="s">
        <v>4949</v>
      </c>
      <c r="B736" s="180"/>
      <c r="C736" s="180" t="s">
        <v>1155</v>
      </c>
      <c r="D736" s="180" t="s">
        <v>4950</v>
      </c>
      <c r="E736" s="180" t="s">
        <v>4951</v>
      </c>
      <c r="F736" s="181" t="s">
        <v>2111</v>
      </c>
      <c r="G736" s="181" t="s">
        <v>3590</v>
      </c>
      <c r="H736" s="180" t="s">
        <v>4280</v>
      </c>
    </row>
    <row r="737" customFormat="false" ht="30" hidden="false" customHeight="false" outlineLevel="0" collapsed="false">
      <c r="A737" s="180" t="s">
        <v>4952</v>
      </c>
      <c r="B737" s="180"/>
      <c r="C737" s="180" t="s">
        <v>1056</v>
      </c>
      <c r="D737" s="180"/>
      <c r="E737" s="180" t="s">
        <v>4953</v>
      </c>
      <c r="F737" s="181" t="s">
        <v>3586</v>
      </c>
      <c r="G737" s="181" t="s">
        <v>3587</v>
      </c>
      <c r="H737" s="180" t="s">
        <v>4521</v>
      </c>
    </row>
    <row r="738" customFormat="false" ht="30" hidden="false" customHeight="false" outlineLevel="0" collapsed="false">
      <c r="A738" s="180" t="s">
        <v>4954</v>
      </c>
      <c r="B738" s="180"/>
      <c r="C738" s="180" t="s">
        <v>1262</v>
      </c>
      <c r="D738" s="180"/>
      <c r="E738" s="180" t="s">
        <v>4953</v>
      </c>
      <c r="F738" s="181" t="s">
        <v>2659</v>
      </c>
      <c r="G738" s="181" t="s">
        <v>4419</v>
      </c>
      <c r="H738" s="180" t="s">
        <v>4280</v>
      </c>
    </row>
    <row r="739" customFormat="false" ht="30" hidden="false" customHeight="false" outlineLevel="0" collapsed="false">
      <c r="A739" s="180" t="s">
        <v>4955</v>
      </c>
      <c r="B739" s="180"/>
      <c r="C739" s="180" t="s">
        <v>1260</v>
      </c>
      <c r="D739" s="180"/>
      <c r="E739" s="180" t="s">
        <v>4953</v>
      </c>
      <c r="F739" s="181" t="s">
        <v>2659</v>
      </c>
      <c r="G739" s="181" t="s">
        <v>4419</v>
      </c>
      <c r="H739" s="180" t="s">
        <v>4280</v>
      </c>
    </row>
    <row r="740" customFormat="false" ht="30" hidden="false" customHeight="false" outlineLevel="0" collapsed="false">
      <c r="A740" s="180" t="s">
        <v>4956</v>
      </c>
      <c r="B740" s="180"/>
      <c r="C740" s="180" t="s">
        <v>996</v>
      </c>
      <c r="D740" s="180"/>
      <c r="E740" s="180" t="s">
        <v>4360</v>
      </c>
      <c r="F740" s="181" t="s">
        <v>3586</v>
      </c>
      <c r="G740" s="181" t="s">
        <v>3587</v>
      </c>
      <c r="H740" s="180" t="s">
        <v>4521</v>
      </c>
    </row>
    <row r="741" customFormat="false" ht="30" hidden="false" customHeight="false" outlineLevel="0" collapsed="false">
      <c r="A741" s="180" t="s">
        <v>4957</v>
      </c>
      <c r="B741" s="180"/>
      <c r="C741" s="180" t="s">
        <v>1356</v>
      </c>
      <c r="D741" s="180" t="s">
        <v>4958</v>
      </c>
      <c r="E741" s="180" t="s">
        <v>4959</v>
      </c>
      <c r="F741" s="181" t="s">
        <v>3066</v>
      </c>
      <c r="G741" s="181" t="s">
        <v>4960</v>
      </c>
      <c r="H741" s="180" t="s">
        <v>4280</v>
      </c>
    </row>
    <row r="742" customFormat="false" ht="30" hidden="false" customHeight="false" outlineLevel="0" collapsed="false">
      <c r="A742" s="180" t="s">
        <v>4961</v>
      </c>
      <c r="B742" s="183" t="s">
        <v>4464</v>
      </c>
      <c r="C742" s="180" t="s">
        <v>4962</v>
      </c>
      <c r="D742" s="180" t="s">
        <v>4963</v>
      </c>
      <c r="E742" s="180" t="s">
        <v>4964</v>
      </c>
      <c r="F742" s="181" t="s">
        <v>2659</v>
      </c>
      <c r="G742" s="181" t="s">
        <v>4419</v>
      </c>
      <c r="H742" s="180" t="s">
        <v>4280</v>
      </c>
    </row>
    <row r="743" customFormat="false" ht="30" hidden="false" customHeight="false" outlineLevel="0" collapsed="false">
      <c r="A743" s="180" t="s">
        <v>4965</v>
      </c>
      <c r="B743" s="183" t="s">
        <v>4464</v>
      </c>
      <c r="C743" s="180" t="s">
        <v>849</v>
      </c>
      <c r="D743" s="180" t="s">
        <v>4499</v>
      </c>
      <c r="E743" s="180" t="s">
        <v>4127</v>
      </c>
      <c r="F743" s="181" t="s">
        <v>3589</v>
      </c>
      <c r="G743" s="181" t="s">
        <v>4419</v>
      </c>
      <c r="H743" s="180" t="s">
        <v>4280</v>
      </c>
    </row>
    <row r="744" customFormat="false" ht="30" hidden="false" customHeight="false" outlineLevel="0" collapsed="false">
      <c r="A744" s="180" t="s">
        <v>4966</v>
      </c>
      <c r="B744" s="180"/>
      <c r="C744" s="180" t="s">
        <v>1244</v>
      </c>
      <c r="D744" s="180" t="s">
        <v>4967</v>
      </c>
      <c r="E744" s="180" t="s">
        <v>4771</v>
      </c>
      <c r="F744" s="181" t="s">
        <v>2686</v>
      </c>
      <c r="G744" s="181" t="s">
        <v>4419</v>
      </c>
      <c r="H744" s="180" t="s">
        <v>4280</v>
      </c>
    </row>
    <row r="745" customFormat="false" ht="30" hidden="false" customHeight="false" outlineLevel="0" collapsed="false">
      <c r="A745" s="180" t="s">
        <v>4968</v>
      </c>
      <c r="B745" s="180"/>
      <c r="C745" s="180" t="s">
        <v>923</v>
      </c>
      <c r="D745" s="180" t="s">
        <v>4969</v>
      </c>
      <c r="E745" s="180" t="s">
        <v>4970</v>
      </c>
      <c r="F745" s="181" t="s">
        <v>2359</v>
      </c>
      <c r="G745" s="181" t="s">
        <v>4419</v>
      </c>
      <c r="H745" s="180" t="s">
        <v>4280</v>
      </c>
    </row>
    <row r="746" customFormat="false" ht="30" hidden="false" customHeight="false" outlineLevel="0" collapsed="false">
      <c r="A746" s="180" t="s">
        <v>4971</v>
      </c>
      <c r="B746" s="180"/>
      <c r="C746" s="180" t="s">
        <v>953</v>
      </c>
      <c r="D746" s="180" t="s">
        <v>4637</v>
      </c>
      <c r="E746" s="180" t="s">
        <v>4972</v>
      </c>
      <c r="F746" s="181" t="s">
        <v>3589</v>
      </c>
      <c r="G746" s="181" t="s">
        <v>4419</v>
      </c>
      <c r="H746" s="180" t="s">
        <v>4280</v>
      </c>
    </row>
    <row r="747" customFormat="false" ht="30" hidden="false" customHeight="false" outlineLevel="0" collapsed="false">
      <c r="A747" s="180" t="s">
        <v>4973</v>
      </c>
      <c r="B747" s="180"/>
      <c r="C747" s="180" t="s">
        <v>1404</v>
      </c>
      <c r="D747" s="180" t="s">
        <v>4974</v>
      </c>
      <c r="E747" s="180" t="s">
        <v>4975</v>
      </c>
      <c r="F747" s="181" t="s">
        <v>2111</v>
      </c>
      <c r="G747" s="181" t="s">
        <v>4419</v>
      </c>
      <c r="H747" s="180" t="s">
        <v>4280</v>
      </c>
    </row>
    <row r="748" customFormat="false" ht="30" hidden="false" customHeight="false" outlineLevel="0" collapsed="false">
      <c r="A748" s="180" t="s">
        <v>4976</v>
      </c>
      <c r="B748" s="180"/>
      <c r="C748" s="180" t="s">
        <v>1402</v>
      </c>
      <c r="D748" s="180" t="s">
        <v>4977</v>
      </c>
      <c r="E748" s="180" t="s">
        <v>4975</v>
      </c>
      <c r="F748" s="181" t="s">
        <v>2111</v>
      </c>
      <c r="G748" s="181" t="s">
        <v>4419</v>
      </c>
      <c r="H748" s="180" t="s">
        <v>4280</v>
      </c>
    </row>
    <row r="749" customFormat="false" ht="30" hidden="false" customHeight="false" outlineLevel="0" collapsed="false">
      <c r="A749" s="180" t="s">
        <v>4978</v>
      </c>
      <c r="B749" s="180"/>
      <c r="C749" s="180" t="s">
        <v>1406</v>
      </c>
      <c r="D749" s="180" t="s">
        <v>4568</v>
      </c>
      <c r="E749" s="180" t="s">
        <v>4979</v>
      </c>
      <c r="F749" s="181" t="s">
        <v>2111</v>
      </c>
      <c r="G749" s="181" t="s">
        <v>4419</v>
      </c>
      <c r="H749" s="180" t="s">
        <v>4280</v>
      </c>
    </row>
    <row r="750" customFormat="false" ht="30" hidden="false" customHeight="false" outlineLevel="0" collapsed="false">
      <c r="A750" s="180" t="s">
        <v>4980</v>
      </c>
      <c r="B750" s="180"/>
      <c r="C750" s="180" t="s">
        <v>1418</v>
      </c>
      <c r="D750" s="180" t="s">
        <v>4981</v>
      </c>
      <c r="E750" s="180" t="s">
        <v>3656</v>
      </c>
      <c r="F750" s="181" t="s">
        <v>3627</v>
      </c>
      <c r="G750" s="181" t="s">
        <v>3628</v>
      </c>
      <c r="H750" s="180" t="s">
        <v>4280</v>
      </c>
    </row>
    <row r="751" customFormat="false" ht="30" hidden="false" customHeight="false" outlineLevel="0" collapsed="false">
      <c r="A751" s="180" t="s">
        <v>4982</v>
      </c>
      <c r="B751" s="180"/>
      <c r="C751" s="180" t="s">
        <v>955</v>
      </c>
      <c r="D751" s="180" t="s">
        <v>4492</v>
      </c>
      <c r="E751" s="180" t="s">
        <v>4975</v>
      </c>
      <c r="F751" s="181" t="s">
        <v>3627</v>
      </c>
      <c r="G751" s="181" t="s">
        <v>3628</v>
      </c>
      <c r="H751" s="180" t="s">
        <v>4280</v>
      </c>
    </row>
    <row r="752" customFormat="false" ht="30" hidden="false" customHeight="false" outlineLevel="0" collapsed="false">
      <c r="A752" s="180" t="s">
        <v>4983</v>
      </c>
      <c r="B752" s="180"/>
      <c r="C752" s="180" t="s">
        <v>957</v>
      </c>
      <c r="D752" s="180" t="s">
        <v>4562</v>
      </c>
      <c r="E752" s="180" t="s">
        <v>4975</v>
      </c>
      <c r="F752" s="181" t="s">
        <v>3627</v>
      </c>
      <c r="G752" s="181" t="s">
        <v>3628</v>
      </c>
      <c r="H752" s="180" t="s">
        <v>4280</v>
      </c>
    </row>
    <row r="753" customFormat="false" ht="30" hidden="false" customHeight="false" outlineLevel="0" collapsed="false">
      <c r="A753" s="180" t="s">
        <v>4984</v>
      </c>
      <c r="B753" s="180"/>
      <c r="C753" s="180" t="s">
        <v>743</v>
      </c>
      <c r="D753" s="180" t="s">
        <v>4985</v>
      </c>
      <c r="E753" s="180" t="s">
        <v>4986</v>
      </c>
      <c r="F753" s="181" t="s">
        <v>2359</v>
      </c>
      <c r="G753" s="181" t="s">
        <v>4419</v>
      </c>
      <c r="H753" s="180" t="s">
        <v>4280</v>
      </c>
    </row>
    <row r="754" customFormat="false" ht="30" hidden="false" customHeight="false" outlineLevel="0" collapsed="false">
      <c r="A754" s="180" t="s">
        <v>4987</v>
      </c>
      <c r="B754" s="183" t="s">
        <v>4464</v>
      </c>
      <c r="C754" s="180" t="s">
        <v>1124</v>
      </c>
      <c r="D754" s="180" t="s">
        <v>4988</v>
      </c>
      <c r="E754" s="180" t="s">
        <v>4989</v>
      </c>
      <c r="F754" s="181" t="s">
        <v>2659</v>
      </c>
      <c r="G754" s="181" t="s">
        <v>4419</v>
      </c>
      <c r="H754" s="180" t="s">
        <v>4280</v>
      </c>
    </row>
    <row r="755" customFormat="false" ht="30" hidden="false" customHeight="false" outlineLevel="0" collapsed="false">
      <c r="A755" s="180" t="s">
        <v>4990</v>
      </c>
      <c r="B755" s="180"/>
      <c r="C755" s="180" t="s">
        <v>4991</v>
      </c>
      <c r="D755" s="180" t="s">
        <v>4992</v>
      </c>
      <c r="E755" s="180" t="s">
        <v>3656</v>
      </c>
      <c r="F755" s="181" t="s">
        <v>3066</v>
      </c>
      <c r="G755" s="181" t="s">
        <v>4419</v>
      </c>
      <c r="H755" s="180" t="s">
        <v>4280</v>
      </c>
    </row>
    <row r="756" customFormat="false" ht="30" hidden="false" customHeight="false" outlineLevel="0" collapsed="false">
      <c r="A756" s="180" t="s">
        <v>4993</v>
      </c>
      <c r="B756" s="180"/>
      <c r="C756" s="180" t="s">
        <v>1246</v>
      </c>
      <c r="D756" s="180" t="s">
        <v>4994</v>
      </c>
      <c r="E756" s="180" t="s">
        <v>4771</v>
      </c>
      <c r="F756" s="181" t="s">
        <v>2686</v>
      </c>
      <c r="G756" s="181" t="s">
        <v>4419</v>
      </c>
      <c r="H756" s="180" t="s">
        <v>4280</v>
      </c>
    </row>
    <row r="757" customFormat="false" ht="30" hidden="false" customHeight="false" outlineLevel="0" collapsed="false">
      <c r="A757" s="180" t="s">
        <v>4995</v>
      </c>
      <c r="B757" s="180"/>
      <c r="C757" s="180" t="s">
        <v>1428</v>
      </c>
      <c r="D757" s="180" t="s">
        <v>4562</v>
      </c>
      <c r="E757" s="180" t="s">
        <v>4996</v>
      </c>
      <c r="F757" s="181" t="s">
        <v>3589</v>
      </c>
      <c r="G757" s="181" t="s">
        <v>4419</v>
      </c>
      <c r="H757" s="180" t="s">
        <v>4280</v>
      </c>
    </row>
    <row r="758" customFormat="false" ht="30" hidden="false" customHeight="false" outlineLevel="0" collapsed="false">
      <c r="A758" s="180" t="s">
        <v>4997</v>
      </c>
      <c r="B758" s="180"/>
      <c r="C758" s="180" t="s">
        <v>1426</v>
      </c>
      <c r="D758" s="180" t="s">
        <v>4998</v>
      </c>
      <c r="E758" s="180" t="s">
        <v>4258</v>
      </c>
      <c r="F758" s="181" t="s">
        <v>2111</v>
      </c>
      <c r="G758" s="181" t="s">
        <v>4419</v>
      </c>
      <c r="H758" s="180" t="s">
        <v>4280</v>
      </c>
    </row>
    <row r="759" customFormat="false" ht="30" hidden="false" customHeight="false" outlineLevel="0" collapsed="false">
      <c r="A759" s="180" t="s">
        <v>4999</v>
      </c>
      <c r="B759" s="180"/>
      <c r="C759" s="180" t="s">
        <v>1290</v>
      </c>
      <c r="D759" s="180" t="s">
        <v>5000</v>
      </c>
      <c r="E759" s="180" t="s">
        <v>5001</v>
      </c>
      <c r="F759" s="181" t="s">
        <v>3589</v>
      </c>
      <c r="G759" s="181" t="s">
        <v>4419</v>
      </c>
      <c r="H759" s="180" t="s">
        <v>4280</v>
      </c>
    </row>
    <row r="760" customFormat="false" ht="30" hidden="false" customHeight="false" outlineLevel="0" collapsed="false">
      <c r="A760" s="180" t="s">
        <v>5002</v>
      </c>
      <c r="B760" s="180"/>
      <c r="C760" s="180" t="s">
        <v>1474</v>
      </c>
      <c r="D760" s="180" t="s">
        <v>5003</v>
      </c>
      <c r="E760" s="180" t="s">
        <v>3691</v>
      </c>
      <c r="F760" s="181" t="s">
        <v>3589</v>
      </c>
      <c r="G760" s="181" t="s">
        <v>4419</v>
      </c>
      <c r="H760" s="180" t="s">
        <v>4280</v>
      </c>
    </row>
    <row r="761" customFormat="false" ht="30" hidden="false" customHeight="false" outlineLevel="0" collapsed="false">
      <c r="A761" s="180" t="s">
        <v>5004</v>
      </c>
      <c r="B761" s="180"/>
      <c r="C761" s="180" t="s">
        <v>1397</v>
      </c>
      <c r="D761" s="180" t="s">
        <v>5005</v>
      </c>
      <c r="E761" s="180" t="s">
        <v>5006</v>
      </c>
      <c r="F761" s="181" t="s">
        <v>2111</v>
      </c>
      <c r="G761" s="181" t="s">
        <v>4419</v>
      </c>
      <c r="H761" s="180" t="s">
        <v>4280</v>
      </c>
    </row>
    <row r="762" customFormat="false" ht="30" hidden="false" customHeight="false" outlineLevel="0" collapsed="false">
      <c r="A762" s="180" t="s">
        <v>5007</v>
      </c>
      <c r="B762" s="180"/>
      <c r="C762" s="180" t="s">
        <v>1255</v>
      </c>
      <c r="D762" s="180" t="s">
        <v>5008</v>
      </c>
      <c r="E762" s="180" t="s">
        <v>5009</v>
      </c>
      <c r="F762" s="181" t="s">
        <v>2111</v>
      </c>
      <c r="G762" s="181" t="s">
        <v>4419</v>
      </c>
      <c r="H762" s="180" t="s">
        <v>4280</v>
      </c>
    </row>
    <row r="763" customFormat="false" ht="30" hidden="false" customHeight="false" outlineLevel="0" collapsed="false">
      <c r="A763" s="180" t="s">
        <v>5010</v>
      </c>
      <c r="B763" s="180"/>
      <c r="C763" s="180" t="s">
        <v>1257</v>
      </c>
      <c r="D763" s="180" t="s">
        <v>4547</v>
      </c>
      <c r="E763" s="180" t="s">
        <v>5011</v>
      </c>
      <c r="F763" s="181" t="s">
        <v>2111</v>
      </c>
      <c r="G763" s="181" t="s">
        <v>4419</v>
      </c>
      <c r="H763" s="180" t="s">
        <v>4280</v>
      </c>
    </row>
    <row r="764" customFormat="false" ht="30" hidden="false" customHeight="false" outlineLevel="0" collapsed="false">
      <c r="A764" s="180" t="s">
        <v>5012</v>
      </c>
      <c r="B764" s="180"/>
      <c r="C764" s="180" t="s">
        <v>1258</v>
      </c>
      <c r="D764" s="180" t="s">
        <v>4660</v>
      </c>
      <c r="E764" s="180" t="s">
        <v>5013</v>
      </c>
      <c r="F764" s="181" t="s">
        <v>2111</v>
      </c>
      <c r="G764" s="181" t="s">
        <v>4419</v>
      </c>
      <c r="H764" s="180" t="s">
        <v>4280</v>
      </c>
    </row>
    <row r="765" customFormat="false" ht="30" hidden="false" customHeight="false" outlineLevel="0" collapsed="false">
      <c r="A765" s="180" t="s">
        <v>5014</v>
      </c>
      <c r="B765" s="180"/>
      <c r="C765" s="180" t="s">
        <v>977</v>
      </c>
      <c r="D765" s="180" t="s">
        <v>5015</v>
      </c>
      <c r="E765" s="180" t="s">
        <v>5016</v>
      </c>
      <c r="F765" s="181" t="s">
        <v>3099</v>
      </c>
      <c r="G765" s="181" t="s">
        <v>4454</v>
      </c>
      <c r="H765" s="180" t="s">
        <v>4280</v>
      </c>
    </row>
    <row r="766" customFormat="false" ht="30" hidden="false" customHeight="false" outlineLevel="0" collapsed="false">
      <c r="A766" s="180" t="s">
        <v>5017</v>
      </c>
      <c r="B766" s="180"/>
      <c r="C766" s="180" t="s">
        <v>933</v>
      </c>
      <c r="D766" s="180" t="s">
        <v>5018</v>
      </c>
      <c r="E766" s="180" t="s">
        <v>5019</v>
      </c>
      <c r="F766" s="181" t="s">
        <v>2686</v>
      </c>
      <c r="G766" s="181" t="s">
        <v>3581</v>
      </c>
      <c r="H766" s="180" t="s">
        <v>4280</v>
      </c>
    </row>
    <row r="767" customFormat="false" ht="30" hidden="false" customHeight="false" outlineLevel="0" collapsed="false">
      <c r="A767" s="180" t="s">
        <v>5020</v>
      </c>
      <c r="B767" s="180"/>
      <c r="C767" s="180" t="s">
        <v>5021</v>
      </c>
      <c r="D767" s="180" t="s">
        <v>5022</v>
      </c>
      <c r="E767" s="180" t="s">
        <v>4269</v>
      </c>
      <c r="F767" s="181" t="s">
        <v>2359</v>
      </c>
      <c r="G767" s="181" t="s">
        <v>4419</v>
      </c>
      <c r="H767" s="180" t="s">
        <v>4280</v>
      </c>
    </row>
    <row r="768" customFormat="false" ht="30" hidden="false" customHeight="false" outlineLevel="0" collapsed="false">
      <c r="A768" s="180" t="s">
        <v>5023</v>
      </c>
      <c r="B768" s="180"/>
      <c r="C768" s="180" t="s">
        <v>931</v>
      </c>
      <c r="D768" s="180" t="s">
        <v>5024</v>
      </c>
      <c r="E768" s="180" t="s">
        <v>5019</v>
      </c>
      <c r="F768" s="181" t="s">
        <v>2686</v>
      </c>
      <c r="G768" s="181" t="s">
        <v>3581</v>
      </c>
      <c r="H768" s="180" t="s">
        <v>4280</v>
      </c>
    </row>
    <row r="769" customFormat="false" ht="30" hidden="false" customHeight="false" outlineLevel="0" collapsed="false">
      <c r="A769" s="180" t="s">
        <v>5025</v>
      </c>
      <c r="B769" s="180"/>
      <c r="C769" s="180" t="s">
        <v>1297</v>
      </c>
      <c r="D769" s="180" t="s">
        <v>4926</v>
      </c>
      <c r="E769" s="180" t="s">
        <v>4924</v>
      </c>
      <c r="F769" s="181" t="s">
        <v>3066</v>
      </c>
      <c r="G769" s="181" t="s">
        <v>4419</v>
      </c>
      <c r="H769" s="180" t="s">
        <v>4280</v>
      </c>
    </row>
    <row r="770" customFormat="false" ht="30" hidden="false" customHeight="false" outlineLevel="0" collapsed="false">
      <c r="A770" s="180" t="s">
        <v>5026</v>
      </c>
      <c r="B770" s="180"/>
      <c r="C770" s="180" t="s">
        <v>1238</v>
      </c>
      <c r="D770" s="180"/>
      <c r="E770" s="180" t="s">
        <v>5027</v>
      </c>
      <c r="F770" s="181" t="s">
        <v>2111</v>
      </c>
      <c r="G770" s="181" t="s">
        <v>3590</v>
      </c>
      <c r="H770" s="180" t="s">
        <v>4280</v>
      </c>
    </row>
    <row r="771" customFormat="false" ht="30" hidden="false" customHeight="false" outlineLevel="0" collapsed="false">
      <c r="A771" s="180" t="s">
        <v>5028</v>
      </c>
      <c r="B771" s="180"/>
      <c r="C771" s="180" t="s">
        <v>5029</v>
      </c>
      <c r="D771" s="180" t="s">
        <v>5030</v>
      </c>
      <c r="E771" s="180" t="s">
        <v>3680</v>
      </c>
      <c r="F771" s="181" t="s">
        <v>3099</v>
      </c>
      <c r="G771" s="181" t="s">
        <v>4454</v>
      </c>
      <c r="H771" s="180" t="s">
        <v>4280</v>
      </c>
    </row>
    <row r="772" customFormat="false" ht="30" hidden="false" customHeight="false" outlineLevel="0" collapsed="false">
      <c r="A772" s="180" t="s">
        <v>5031</v>
      </c>
      <c r="B772" s="180"/>
      <c r="C772" s="180" t="s">
        <v>1017</v>
      </c>
      <c r="D772" s="180" t="s">
        <v>5032</v>
      </c>
      <c r="E772" s="180" t="s">
        <v>5033</v>
      </c>
      <c r="F772" s="181" t="s">
        <v>2111</v>
      </c>
      <c r="G772" s="181" t="s">
        <v>3590</v>
      </c>
      <c r="H772" s="180" t="s">
        <v>4280</v>
      </c>
    </row>
    <row r="773" customFormat="false" ht="30" hidden="false" customHeight="false" outlineLevel="0" collapsed="false">
      <c r="A773" s="180" t="s">
        <v>5034</v>
      </c>
      <c r="B773" s="180"/>
      <c r="C773" s="180" t="s">
        <v>1161</v>
      </c>
      <c r="D773" s="180" t="s">
        <v>5035</v>
      </c>
      <c r="E773" s="180" t="s">
        <v>5036</v>
      </c>
      <c r="F773" s="181" t="s">
        <v>3066</v>
      </c>
      <c r="G773" s="181" t="s">
        <v>4960</v>
      </c>
      <c r="H773" s="180" t="s">
        <v>4280</v>
      </c>
    </row>
    <row r="774" customFormat="false" ht="30" hidden="false" customHeight="false" outlineLevel="0" collapsed="false">
      <c r="A774" s="180" t="s">
        <v>5037</v>
      </c>
      <c r="B774" s="183" t="s">
        <v>4464</v>
      </c>
      <c r="C774" s="180" t="s">
        <v>1126</v>
      </c>
      <c r="D774" s="180" t="s">
        <v>5038</v>
      </c>
      <c r="E774" s="180" t="s">
        <v>5039</v>
      </c>
      <c r="F774" s="181" t="s">
        <v>2659</v>
      </c>
      <c r="G774" s="181" t="s">
        <v>4419</v>
      </c>
      <c r="H774" s="180" t="s">
        <v>4280</v>
      </c>
    </row>
    <row r="775" customFormat="false" ht="30" hidden="false" customHeight="false" outlineLevel="0" collapsed="false">
      <c r="A775" s="180" t="s">
        <v>5040</v>
      </c>
      <c r="B775" s="183" t="s">
        <v>4464</v>
      </c>
      <c r="C775" s="180" t="s">
        <v>1122</v>
      </c>
      <c r="D775" s="180" t="s">
        <v>5041</v>
      </c>
      <c r="E775" s="180" t="s">
        <v>5042</v>
      </c>
      <c r="F775" s="181" t="s">
        <v>2659</v>
      </c>
      <c r="G775" s="181" t="s">
        <v>4419</v>
      </c>
      <c r="H775" s="180" t="s">
        <v>4280</v>
      </c>
    </row>
    <row r="776" customFormat="false" ht="30" hidden="false" customHeight="false" outlineLevel="0" collapsed="false">
      <c r="A776" s="180" t="s">
        <v>5043</v>
      </c>
      <c r="B776" s="180"/>
      <c r="C776" s="180" t="s">
        <v>992</v>
      </c>
      <c r="D776" s="180" t="s">
        <v>5044</v>
      </c>
      <c r="E776" s="180" t="s">
        <v>5045</v>
      </c>
      <c r="F776" s="181" t="s">
        <v>3586</v>
      </c>
      <c r="G776" s="181" t="s">
        <v>3587</v>
      </c>
      <c r="H776" s="180" t="s">
        <v>4521</v>
      </c>
    </row>
    <row r="777" customFormat="false" ht="30" hidden="false" customHeight="false" outlineLevel="0" collapsed="false">
      <c r="A777" s="180" t="s">
        <v>5046</v>
      </c>
      <c r="B777" s="180"/>
      <c r="C777" s="180" t="s">
        <v>1005</v>
      </c>
      <c r="D777" s="180" t="s">
        <v>4562</v>
      </c>
      <c r="E777" s="180" t="s">
        <v>5047</v>
      </c>
      <c r="F777" s="181" t="s">
        <v>2111</v>
      </c>
      <c r="G777" s="181" t="s">
        <v>3628</v>
      </c>
      <c r="H777" s="180" t="s">
        <v>4280</v>
      </c>
    </row>
    <row r="778" customFormat="false" ht="30" hidden="false" customHeight="false" outlineLevel="0" collapsed="false">
      <c r="A778" s="180" t="s">
        <v>5048</v>
      </c>
      <c r="B778" s="180"/>
      <c r="C778" s="180" t="s">
        <v>1003</v>
      </c>
      <c r="D778" s="180"/>
      <c r="E778" s="180" t="s">
        <v>5049</v>
      </c>
      <c r="F778" s="181" t="s">
        <v>3627</v>
      </c>
      <c r="G778" s="181" t="s">
        <v>3628</v>
      </c>
      <c r="H778" s="180" t="s">
        <v>4280</v>
      </c>
    </row>
    <row r="779" customFormat="false" ht="30" hidden="false" customHeight="false" outlineLevel="0" collapsed="false">
      <c r="A779" s="180" t="s">
        <v>5050</v>
      </c>
      <c r="B779" s="180"/>
      <c r="C779" s="180" t="s">
        <v>1015</v>
      </c>
      <c r="D779" s="180" t="s">
        <v>5051</v>
      </c>
      <c r="E779" s="180" t="s">
        <v>5052</v>
      </c>
      <c r="F779" s="181" t="s">
        <v>3099</v>
      </c>
      <c r="G779" s="181" t="s">
        <v>4454</v>
      </c>
      <c r="H779" s="180" t="s">
        <v>4280</v>
      </c>
    </row>
    <row r="780" customFormat="false" ht="30" hidden="false" customHeight="false" outlineLevel="0" collapsed="false">
      <c r="A780" s="180" t="s">
        <v>5053</v>
      </c>
      <c r="B780" s="180"/>
      <c r="C780" s="180" t="s">
        <v>1929</v>
      </c>
      <c r="D780" s="180" t="s">
        <v>4565</v>
      </c>
      <c r="E780" s="180" t="s">
        <v>4354</v>
      </c>
      <c r="F780" s="181" t="s">
        <v>3066</v>
      </c>
      <c r="G780" s="181" t="s">
        <v>4419</v>
      </c>
      <c r="H780" s="180" t="s">
        <v>4280</v>
      </c>
    </row>
    <row r="781" customFormat="false" ht="30" hidden="false" customHeight="false" outlineLevel="0" collapsed="false">
      <c r="A781" s="180" t="s">
        <v>5054</v>
      </c>
      <c r="B781" s="180"/>
      <c r="C781" s="180" t="s">
        <v>1931</v>
      </c>
      <c r="D781" s="180" t="s">
        <v>4923</v>
      </c>
      <c r="E781" s="180" t="s">
        <v>4354</v>
      </c>
      <c r="F781" s="181" t="s">
        <v>2111</v>
      </c>
      <c r="G781" s="181" t="s">
        <v>3628</v>
      </c>
      <c r="H781" s="180" t="s">
        <v>4280</v>
      </c>
    </row>
    <row r="782" customFormat="false" ht="30" hidden="false" customHeight="false" outlineLevel="0" collapsed="false">
      <c r="A782" s="180" t="s">
        <v>5055</v>
      </c>
      <c r="B782" s="180"/>
      <c r="C782" s="180" t="s">
        <v>5056</v>
      </c>
      <c r="D782" s="180" t="s">
        <v>5057</v>
      </c>
      <c r="E782" s="180" t="s">
        <v>5058</v>
      </c>
      <c r="F782" s="181" t="s">
        <v>3589</v>
      </c>
      <c r="G782" s="181" t="s">
        <v>3590</v>
      </c>
      <c r="H782" s="180" t="s">
        <v>4280</v>
      </c>
    </row>
    <row r="783" customFormat="false" ht="30" hidden="false" customHeight="false" outlineLevel="0" collapsed="false">
      <c r="A783" s="180" t="s">
        <v>5059</v>
      </c>
      <c r="B783" s="180"/>
      <c r="C783" s="180" t="s">
        <v>1253</v>
      </c>
      <c r="D783" s="180" t="s">
        <v>5060</v>
      </c>
      <c r="E783" s="180" t="s">
        <v>3668</v>
      </c>
      <c r="F783" s="181" t="s">
        <v>3066</v>
      </c>
      <c r="G783" s="181" t="s">
        <v>4756</v>
      </c>
      <c r="H783" s="180" t="s">
        <v>4280</v>
      </c>
    </row>
    <row r="784" customFormat="false" ht="30" hidden="false" customHeight="false" outlineLevel="0" collapsed="false">
      <c r="A784" s="180" t="s">
        <v>5061</v>
      </c>
      <c r="B784" s="180"/>
      <c r="C784" s="180" t="s">
        <v>1253</v>
      </c>
      <c r="D784" s="180" t="s">
        <v>5060</v>
      </c>
      <c r="E784" s="180" t="s">
        <v>3668</v>
      </c>
      <c r="F784" s="181" t="s">
        <v>3099</v>
      </c>
      <c r="G784" s="181" t="s">
        <v>4454</v>
      </c>
      <c r="H784" s="180" t="s">
        <v>4280</v>
      </c>
    </row>
    <row r="785" customFormat="false" ht="45" hidden="false" customHeight="false" outlineLevel="0" collapsed="false">
      <c r="A785" s="182" t="s">
        <v>5062</v>
      </c>
      <c r="B785" s="182"/>
      <c r="C785" s="180" t="s">
        <v>3335</v>
      </c>
      <c r="D785" s="180" t="s">
        <v>5063</v>
      </c>
      <c r="E785" s="180" t="s">
        <v>4475</v>
      </c>
      <c r="F785" s="181" t="s">
        <v>3099</v>
      </c>
      <c r="G785" s="181" t="s">
        <v>4454</v>
      </c>
      <c r="H785" s="180" t="s">
        <v>4583</v>
      </c>
    </row>
    <row r="786" customFormat="false" ht="45" hidden="false" customHeight="false" outlineLevel="0" collapsed="false">
      <c r="A786" s="182" t="s">
        <v>5064</v>
      </c>
      <c r="B786" s="182"/>
      <c r="C786" s="180" t="s">
        <v>5065</v>
      </c>
      <c r="D786" s="180" t="s">
        <v>5066</v>
      </c>
      <c r="E786" s="180" t="s">
        <v>5067</v>
      </c>
      <c r="F786" s="181" t="s">
        <v>3066</v>
      </c>
      <c r="G786" s="181" t="s">
        <v>5068</v>
      </c>
      <c r="H786" s="180" t="s">
        <v>4583</v>
      </c>
    </row>
    <row r="787" customFormat="false" ht="45" hidden="false" customHeight="false" outlineLevel="0" collapsed="false">
      <c r="A787" s="182" t="s">
        <v>5069</v>
      </c>
      <c r="B787" s="182"/>
      <c r="C787" s="180" t="s">
        <v>5070</v>
      </c>
      <c r="D787" s="180" t="s">
        <v>5071</v>
      </c>
      <c r="E787" s="180" t="s">
        <v>5072</v>
      </c>
      <c r="F787" s="181" t="s">
        <v>3066</v>
      </c>
      <c r="G787" s="181" t="s">
        <v>5073</v>
      </c>
      <c r="H787" s="180" t="s">
        <v>4583</v>
      </c>
    </row>
    <row r="788" customFormat="false" ht="45" hidden="false" customHeight="false" outlineLevel="0" collapsed="false">
      <c r="A788" s="182" t="s">
        <v>5074</v>
      </c>
      <c r="B788" s="182"/>
      <c r="C788" s="180" t="s">
        <v>5075</v>
      </c>
      <c r="D788" s="180" t="s">
        <v>5076</v>
      </c>
      <c r="E788" s="180" t="s">
        <v>5077</v>
      </c>
      <c r="F788" s="181" t="s">
        <v>3099</v>
      </c>
      <c r="G788" s="181" t="s">
        <v>4454</v>
      </c>
      <c r="H788" s="180" t="s">
        <v>4583</v>
      </c>
    </row>
    <row r="789" customFormat="false" ht="30" hidden="false" customHeight="false" outlineLevel="0" collapsed="false">
      <c r="A789" s="182" t="s">
        <v>5078</v>
      </c>
      <c r="B789" s="182"/>
      <c r="C789" s="180" t="s">
        <v>5079</v>
      </c>
      <c r="D789" s="180" t="s">
        <v>5080</v>
      </c>
      <c r="E789" s="180" t="s">
        <v>5081</v>
      </c>
      <c r="F789" s="181" t="s">
        <v>3099</v>
      </c>
      <c r="G789" s="181" t="s">
        <v>4454</v>
      </c>
      <c r="H789" s="180" t="s">
        <v>4280</v>
      </c>
    </row>
    <row r="790" customFormat="false" ht="45" hidden="false" customHeight="false" outlineLevel="0" collapsed="false">
      <c r="A790" s="182" t="s">
        <v>5082</v>
      </c>
      <c r="B790" s="182"/>
      <c r="C790" s="180" t="s">
        <v>5083</v>
      </c>
      <c r="D790" s="180" t="s">
        <v>5084</v>
      </c>
      <c r="E790" s="180" t="s">
        <v>5085</v>
      </c>
      <c r="F790" s="181" t="s">
        <v>3627</v>
      </c>
      <c r="G790" s="181" t="s">
        <v>3628</v>
      </c>
      <c r="H790" s="180" t="s">
        <v>4583</v>
      </c>
    </row>
    <row r="791" customFormat="false" ht="15" hidden="false" customHeight="false" outlineLevel="0" collapsed="false">
      <c r="A791" s="180" t="s">
        <v>5086</v>
      </c>
      <c r="B791" s="180"/>
      <c r="C791" s="180" t="s">
        <v>3724</v>
      </c>
      <c r="D791" s="180" t="s">
        <v>5087</v>
      </c>
      <c r="E791" s="180" t="s">
        <v>3606</v>
      </c>
      <c r="F791" s="181" t="s">
        <v>2686</v>
      </c>
      <c r="G791" s="181" t="s">
        <v>3581</v>
      </c>
      <c r="H791" s="180" t="s">
        <v>3629</v>
      </c>
    </row>
    <row r="792" customFormat="false" ht="30" hidden="false" customHeight="false" outlineLevel="0" collapsed="false">
      <c r="A792" s="180" t="s">
        <v>5088</v>
      </c>
      <c r="B792" s="183" t="s">
        <v>4464</v>
      </c>
      <c r="C792" s="180" t="s">
        <v>845</v>
      </c>
      <c r="D792" s="180" t="s">
        <v>4490</v>
      </c>
      <c r="E792" s="180" t="s">
        <v>4127</v>
      </c>
      <c r="F792" s="181" t="s">
        <v>3589</v>
      </c>
      <c r="G792" s="181" t="s">
        <v>4419</v>
      </c>
      <c r="H792" s="180" t="s">
        <v>4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2T10:16:42Z</dcterms:created>
  <dc:creator>ирина</dc:creator>
  <dc:description/>
  <dc:language>en-US</dc:language>
  <cp:lastModifiedBy>Ксения Малюкова</cp:lastModifiedBy>
  <dcterms:modified xsi:type="dcterms:W3CDTF">2020-11-03T13:24:46Z</dcterms:modified>
  <cp:revision>0</cp:revision>
  <dc:subject/>
  <dc:title/>
</cp:coreProperties>
</file>