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202</definedName>
    <definedName function="false" hidden="false" localSheetId="0" name="_xlnm.Print_Titles" vbProcedure="false">Доходы!$10:$10</definedName>
    <definedName function="false" hidden="false" localSheetId="2" name="_xlnm.Print_Area" vbProcedure="false">Источники!$A$1:$E$41</definedName>
    <definedName function="false" hidden="false" localSheetId="2" name="_xlnm.Print_Titles" vbProcedure="false">Источники!$1:$4</definedName>
    <definedName function="false" hidden="false" localSheetId="1" name="_xlnm.Print_Area" vbProcedure="false">Расходы!$A$1:$E$285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819">
  <si>
    <t xml:space="preserve">Утверждено</t>
  </si>
  <si>
    <t xml:space="preserve">Постановлением Администрации города Глазова</t>
  </si>
  <si>
    <t xml:space="preserve">от 16.10.2020 № 11/30</t>
  </si>
  <si>
    <t xml:space="preserve">Отчет об исполнении бюджета города Глазова за 9 месяцев 2020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090102004 0000 11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0531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105312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1601093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1601100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1601103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000 11601110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1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</t>
  </si>
  <si>
    <t xml:space="preserve"> 000 1160700001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000 1160900000 0000 140</t>
  </si>
  <si>
    <t xml:space="preserve">  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 000 1160904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Прочие дотации</t>
  </si>
  <si>
    <t xml:space="preserve"> 000 2021999900 0000 150</t>
  </si>
  <si>
    <t xml:space="preserve">  Прочие дотации бюджетам городских округов</t>
  </si>
  <si>
    <t xml:space="preserve"> 000 20219999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0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0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4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Межбюджетные трансферты, передаваемые бюджетам на создание модельных муниципальных библиотек</t>
  </si>
  <si>
    <t xml:space="preserve"> 000 2024545400 0000 150</t>
  </si>
  <si>
    <t xml:space="preserve">  Межбюджетные трансферты, передаваемые бюджетам городских округов на создание модельных муниципальных библиотек</t>
  </si>
  <si>
    <t xml:space="preserve"> 000 20245454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4 0000 15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Исполнение судебных актов</t>
  </si>
  <si>
    <t xml:space="preserve"> 000 010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03 0000000000 831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104 0000000000 243</t>
  </si>
  <si>
    <t xml:space="preserve"> 000 0104 0000000000 244</t>
  </si>
  <si>
    <t xml:space="preserve">  Социальное обеспечение и иные выплаты населению</t>
  </si>
  <si>
    <t xml:space="preserve"> 000 0104 0000000000 300</t>
  </si>
  <si>
    <t xml:space="preserve">  Социальные выплаты гражданам, кроме публичных нормативных социальных выплат</t>
  </si>
  <si>
    <t xml:space="preserve"> 000 0104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104 0000000000 321</t>
  </si>
  <si>
    <t xml:space="preserve"> 000 0104 0000000000 800</t>
  </si>
  <si>
    <t xml:space="preserve">  Уплата налогов, сборов и иных платежей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Уплата иных платежей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бюджетным учреждениям</t>
  </si>
  <si>
    <t xml:space="preserve"> 000 0113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Субсидии бюджетным учреждениям на иные цели</t>
  </si>
  <si>
    <t xml:space="preserve"> 000 0113 0000000000 612</t>
  </si>
  <si>
    <t xml:space="preserve">  Субсидии автономным учреждениям</t>
  </si>
  <si>
    <t xml:space="preserve"> 000 0113 0000000000 620</t>
  </si>
  <si>
    <t xml:space="preserve">  Субсидии автономным учреждениям на иные цели</t>
  </si>
  <si>
    <t xml:space="preserve"> 000 0113 0000000000 622</t>
  </si>
  <si>
    <t xml:space="preserve"> 000 0113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 000 0113 0000000000 812</t>
  </si>
  <si>
    <t xml:space="preserve"> 000 0113 0000000000 830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000 0309 0000000000 612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000 0314 0000000000 610</t>
  </si>
  <si>
    <t xml:space="preserve"> 000 0314 0000000000 612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314 0000000000 630</t>
  </si>
  <si>
    <t xml:space="preserve">  Субсидии (гранты в форме субсидий), подлежащие казначейскому сопровождению</t>
  </si>
  <si>
    <t xml:space="preserve"> 000 0314 0000000000 632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000 0412 0000000000 600</t>
  </si>
  <si>
    <t xml:space="preserve"> 000 0412 0000000000 630</t>
  </si>
  <si>
    <t xml:space="preserve"> 000 0412 0000000000 632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3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 Капитальные вложения в объекты государственной (муниципальной) собственности</t>
  </si>
  <si>
    <t xml:space="preserve"> 000 0502 0000000000 400</t>
  </si>
  <si>
    <t xml:space="preserve">  Бюджетные инвестиции</t>
  </si>
  <si>
    <t xml:space="preserve"> 000 0502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2 0000000000 414</t>
  </si>
  <si>
    <t xml:space="preserve">  Бюджетные инвестиции в соответствии с концессионными соглашениями</t>
  </si>
  <si>
    <t xml:space="preserve"> 000 0502 0000000000 415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400</t>
  </si>
  <si>
    <t xml:space="preserve"> 000 0503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503 0000000000 412</t>
  </si>
  <si>
    <t xml:space="preserve"> 000 0503 0000000000 414</t>
  </si>
  <si>
    <t xml:space="preserve"> 000 0503 0000000000 600</t>
  </si>
  <si>
    <t xml:space="preserve"> 000 0503 0000000000 610</t>
  </si>
  <si>
    <t xml:space="preserve"> 000 0503 0000000000 612</t>
  </si>
  <si>
    <t xml:space="preserve"> 000 0503 0000000000 800</t>
  </si>
  <si>
    <t xml:space="preserve"> 000 0503 0000000000 810</t>
  </si>
  <si>
    <t xml:space="preserve"> 000 0503 0000000000 812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000 0505 0000000000 612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200</t>
  </si>
  <si>
    <t xml:space="preserve"> 000 0701 0000000000 240</t>
  </si>
  <si>
    <t xml:space="preserve"> 000 0701 0000000000 243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 Иные выплаты персоналу учреждений, за исключением фонда оплаты труда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3</t>
  </si>
  <si>
    <t xml:space="preserve"> 000 0702 0000000000 244</t>
  </si>
  <si>
    <t xml:space="preserve"> 000 0702 0000000000 400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000 0702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000 0702 0000000000 62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 Дополнительное образование детей</t>
  </si>
  <si>
    <t xml:space="preserve"> 000 0703 0000000000 000</t>
  </si>
  <si>
    <t xml:space="preserve"> 000 0703 0000000000 400</t>
  </si>
  <si>
    <t xml:space="preserve"> 000 0703 0000000000 410</t>
  </si>
  <si>
    <t xml:space="preserve"> 000 0703 0000000000 414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30</t>
  </si>
  <si>
    <t xml:space="preserve"> 000 0703 0000000000 63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300</t>
  </si>
  <si>
    <t xml:space="preserve">  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600</t>
  </si>
  <si>
    <t xml:space="preserve"> 000 0804 0000000000 610</t>
  </si>
  <si>
    <t xml:space="preserve"> 000 0804 0000000000 611</t>
  </si>
  <si>
    <t xml:space="preserve"> 000 0804 0000000000 61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Приобретение товаров, работ, услуг в пользу граждан в целях их социального обеспечения</t>
  </si>
  <si>
    <t xml:space="preserve"> 000 1003 0000000000 323</t>
  </si>
  <si>
    <t xml:space="preserve">  Публичные нормативные выплаты гражданам несоциального характера</t>
  </si>
  <si>
    <t xml:space="preserve"> 000 1003 0000000000 330</t>
  </si>
  <si>
    <t xml:space="preserve"> 000 1003 0000000000 800</t>
  </si>
  <si>
    <t xml:space="preserve"> 000 1003 00000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1003 0000000000 811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 000 1004 0000000000 322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000 1101 0000000000 622</t>
  </si>
  <si>
    <t xml:space="preserve">  Массовый спорт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000 1102 0000000000 600</t>
  </si>
  <si>
    <t xml:space="preserve"> 000 1102 0000000000 610</t>
  </si>
  <si>
    <t xml:space="preserve"> 000 1102 0000000000 612</t>
  </si>
  <si>
    <t xml:space="preserve">  ОБСЛУЖИВАНИЕ ГОСУДАРСТВЕННОГО (МУНИЦИПАЛЬНОГО) ДОЛГА</t>
  </si>
  <si>
    <t xml:space="preserve"> 000 1300 0000000000 000</t>
  </si>
  <si>
    <t xml:space="preserve">  Обслуживание государственного (муниципального) внутренне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</t>
  </si>
  <si>
    <t xml:space="preserve">Администрации города Глазова                                                                    И.В.Пет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dd\.mm\.yyyy"/>
    <numFmt numFmtId="168" formatCode="0.0"/>
    <numFmt numFmtId="169" formatCode="General"/>
    <numFmt numFmtId="170" formatCode="#,##0.0"/>
    <numFmt numFmtId="171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0"/>
    </font>
    <font>
      <sz val="9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Arial"/>
      <family val="2"/>
      <charset val="204"/>
    </font>
    <font>
      <b val="true"/>
      <sz val="11"/>
      <color rgb="FF000000"/>
      <name val="Calibri"/>
      <family val="0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4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1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1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1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1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6" xfId="13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3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1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xfId="139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7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1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1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9" fillId="0" borderId="42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1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19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3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6" xfId="1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4" fillId="0" borderId="3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45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1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17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1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7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8" xfId="1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1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4" fillId="0" borderId="3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3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1" xfId="1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5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54" xfId="1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4" fillId="0" borderId="27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4" fillId="0" borderId="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0" xfId="1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4" fillId="0" borderId="0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20.28"/>
    <col collapsed="false" customWidth="true" hidden="false" outlineLevel="0" max="3" min="3" style="3" width="13.99"/>
    <col collapsed="false" customWidth="true" hidden="false" outlineLevel="0" max="4" min="4" style="3" width="13.7"/>
    <col collapsed="false" customWidth="true" hidden="false" outlineLevel="0" max="5" min="5" style="2" width="10.99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7"/>
    </row>
    <row r="2" customFormat="false" ht="26.25" hidden="false" customHeight="true" outlineLevel="0" collapsed="false">
      <c r="A2" s="8"/>
      <c r="B2" s="5"/>
      <c r="C2" s="9" t="s">
        <v>1</v>
      </c>
      <c r="D2" s="9"/>
      <c r="E2" s="9"/>
    </row>
    <row r="3" customFormat="false" ht="15" hidden="false" customHeight="false" outlineLevel="0" collapsed="false">
      <c r="A3" s="10"/>
      <c r="B3" s="11"/>
      <c r="C3" s="12" t="s">
        <v>2</v>
      </c>
      <c r="D3" s="13"/>
      <c r="E3" s="14"/>
    </row>
    <row r="4" customFormat="false" ht="15" hidden="false" customHeight="false" outlineLevel="0" collapsed="false">
      <c r="A4" s="15"/>
      <c r="B4" s="16"/>
      <c r="C4" s="17"/>
      <c r="D4" s="18"/>
      <c r="E4" s="14"/>
    </row>
    <row r="5" customFormat="false" ht="18" hidden="false" customHeight="false" outlineLevel="0" collapsed="false">
      <c r="A5" s="19" t="s">
        <v>3</v>
      </c>
      <c r="B5" s="19"/>
      <c r="C5" s="19"/>
      <c r="D5" s="19"/>
      <c r="E5" s="19"/>
    </row>
    <row r="6" customFormat="false" ht="15" hidden="false" customHeight="false" outlineLevel="0" collapsed="false">
      <c r="A6" s="15"/>
      <c r="B6" s="20"/>
      <c r="C6" s="21"/>
      <c r="D6" s="18"/>
      <c r="E6" s="14"/>
    </row>
    <row r="7" customFormat="false" ht="15" hidden="false" customHeight="false" outlineLevel="0" collapsed="false">
      <c r="A7" s="22" t="s">
        <v>4</v>
      </c>
      <c r="B7" s="22"/>
      <c r="C7" s="22"/>
      <c r="D7" s="22"/>
      <c r="E7" s="22"/>
    </row>
    <row r="8" customFormat="false" ht="15" hidden="false" customHeight="false" outlineLevel="0" collapsed="false">
      <c r="A8" s="15"/>
      <c r="B8" s="23"/>
      <c r="C8" s="17"/>
      <c r="D8" s="18"/>
      <c r="E8" s="14"/>
    </row>
    <row r="9" customFormat="false" ht="15" hidden="false" customHeight="false" outlineLevel="0" collapsed="false">
      <c r="A9" s="24"/>
      <c r="B9" s="25"/>
      <c r="C9" s="26"/>
      <c r="D9" s="18"/>
      <c r="E9" s="27" t="s">
        <v>5</v>
      </c>
    </row>
    <row r="10" customFormat="false" ht="36" hidden="false" customHeight="false" outlineLevel="0" collapsed="false">
      <c r="A10" s="28" t="s">
        <v>6</v>
      </c>
      <c r="B10" s="29" t="s">
        <v>7</v>
      </c>
      <c r="C10" s="30" t="s">
        <v>8</v>
      </c>
      <c r="D10" s="31" t="s">
        <v>9</v>
      </c>
      <c r="E10" s="32" t="s">
        <v>10</v>
      </c>
    </row>
    <row r="11" s="37" customFormat="true" ht="15" hidden="false" customHeight="false" outlineLevel="0" collapsed="false">
      <c r="A11" s="33" t="s">
        <v>11</v>
      </c>
      <c r="B11" s="34" t="s">
        <v>12</v>
      </c>
      <c r="C11" s="35" t="n">
        <v>2271541115.64</v>
      </c>
      <c r="D11" s="35" t="n">
        <v>1480166463.8</v>
      </c>
      <c r="E11" s="36" t="n">
        <f aca="false">D11/C11*100</f>
        <v>65.1613327009037</v>
      </c>
    </row>
    <row r="12" customFormat="false" ht="15" hidden="false" customHeight="false" outlineLevel="0" collapsed="false">
      <c r="A12" s="38" t="s">
        <v>13</v>
      </c>
      <c r="B12" s="39"/>
      <c r="C12" s="40"/>
      <c r="D12" s="40"/>
      <c r="E12" s="41"/>
    </row>
    <row r="13" s="46" customFormat="true" ht="15" hidden="false" customHeight="false" outlineLevel="0" collapsed="false">
      <c r="A13" s="42" t="s">
        <v>14</v>
      </c>
      <c r="B13" s="43" t="s">
        <v>15</v>
      </c>
      <c r="C13" s="44" t="n">
        <v>475670245.5</v>
      </c>
      <c r="D13" s="44" t="n">
        <v>302102283.32</v>
      </c>
      <c r="E13" s="45" t="n">
        <f aca="false">D13/C13*100</f>
        <v>63.5108641286666</v>
      </c>
      <c r="F13" s="46" t="n">
        <f aca="false">D13/D11*100</f>
        <v>20.4100208124172</v>
      </c>
    </row>
    <row r="14" s="46" customFormat="true" ht="15" hidden="false" customHeight="false" outlineLevel="0" collapsed="false">
      <c r="A14" s="42" t="s">
        <v>16</v>
      </c>
      <c r="B14" s="43" t="s">
        <v>17</v>
      </c>
      <c r="C14" s="44" t="n">
        <v>268680000</v>
      </c>
      <c r="D14" s="44" t="n">
        <v>183943936.79</v>
      </c>
      <c r="E14" s="45" t="n">
        <f aca="false">D14/C14*100</f>
        <v>68.462087535358</v>
      </c>
    </row>
    <row r="15" s="50" customFormat="true" ht="15" hidden="false" customHeight="false" outlineLevel="0" collapsed="false">
      <c r="A15" s="47" t="s">
        <v>18</v>
      </c>
      <c r="B15" s="43" t="s">
        <v>19</v>
      </c>
      <c r="C15" s="48" t="n">
        <v>268680000</v>
      </c>
      <c r="D15" s="48" t="n">
        <v>183943936.79</v>
      </c>
      <c r="E15" s="49" t="n">
        <f aca="false">D15/C15*100</f>
        <v>68.462087535358</v>
      </c>
    </row>
    <row r="16" s="52" customFormat="true" ht="56.25" hidden="false" customHeight="false" outlineLevel="0" collapsed="false">
      <c r="A16" s="47" t="s">
        <v>20</v>
      </c>
      <c r="B16" s="43" t="s">
        <v>21</v>
      </c>
      <c r="C16" s="48" t="n">
        <v>263180000</v>
      </c>
      <c r="D16" s="48" t="n">
        <v>180223978.78</v>
      </c>
      <c r="E16" s="51" t="n">
        <f aca="false">D16/C16*100</f>
        <v>68.4793596701877</v>
      </c>
    </row>
    <row r="17" s="52" customFormat="true" ht="78.75" hidden="false" customHeight="false" outlineLevel="0" collapsed="false">
      <c r="A17" s="47" t="s">
        <v>22</v>
      </c>
      <c r="B17" s="43" t="s">
        <v>23</v>
      </c>
      <c r="C17" s="48" t="n">
        <v>3500000</v>
      </c>
      <c r="D17" s="48" t="n">
        <v>1020198.56</v>
      </c>
      <c r="E17" s="51" t="n">
        <f aca="false">D17/C17*100</f>
        <v>29.1485302857143</v>
      </c>
    </row>
    <row r="18" s="52" customFormat="true" ht="33.75" hidden="false" customHeight="false" outlineLevel="0" collapsed="false">
      <c r="A18" s="47" t="s">
        <v>24</v>
      </c>
      <c r="B18" s="43" t="s">
        <v>25</v>
      </c>
      <c r="C18" s="48" t="n">
        <v>2000000</v>
      </c>
      <c r="D18" s="48" t="n">
        <v>2670344.25</v>
      </c>
      <c r="E18" s="51" t="n">
        <f aca="false">D18/C18*100</f>
        <v>133.5172125</v>
      </c>
    </row>
    <row r="19" s="52" customFormat="true" ht="67.5" hidden="false" customHeight="false" outlineLevel="0" collapsed="false">
      <c r="A19" s="47" t="s">
        <v>26</v>
      </c>
      <c r="B19" s="43" t="s">
        <v>27</v>
      </c>
      <c r="C19" s="48" t="s">
        <v>28</v>
      </c>
      <c r="D19" s="48" t="n">
        <v>29415.2</v>
      </c>
      <c r="E19" s="51"/>
    </row>
    <row r="20" s="54" customFormat="true" ht="22.5" hidden="false" customHeight="false" outlineLevel="0" collapsed="false">
      <c r="A20" s="42" t="s">
        <v>29</v>
      </c>
      <c r="B20" s="43" t="s">
        <v>30</v>
      </c>
      <c r="C20" s="44" t="n">
        <v>4329000</v>
      </c>
      <c r="D20" s="44" t="n">
        <v>3439521.37</v>
      </c>
      <c r="E20" s="53" t="n">
        <f aca="false">D20/C20*100</f>
        <v>79.4530231000231</v>
      </c>
    </row>
    <row r="21" s="52" customFormat="true" ht="22.5" hidden="false" customHeight="false" outlineLevel="0" collapsed="false">
      <c r="A21" s="47" t="s">
        <v>31</v>
      </c>
      <c r="B21" s="43" t="s">
        <v>32</v>
      </c>
      <c r="C21" s="48" t="n">
        <v>4329000</v>
      </c>
      <c r="D21" s="48" t="n">
        <v>3439521.37</v>
      </c>
      <c r="E21" s="55" t="n">
        <f aca="false">D21/C21*100</f>
        <v>79.4530231000231</v>
      </c>
    </row>
    <row r="22" s="52" customFormat="true" ht="56.25" hidden="false" customHeight="false" outlineLevel="0" collapsed="false">
      <c r="A22" s="47" t="s">
        <v>33</v>
      </c>
      <c r="B22" s="43" t="s">
        <v>34</v>
      </c>
      <c r="C22" s="48" t="n">
        <v>2110000</v>
      </c>
      <c r="D22" s="48" t="n">
        <v>1603531.62</v>
      </c>
      <c r="E22" s="51" t="n">
        <f aca="false">D22/C22*100</f>
        <v>75.9967592417062</v>
      </c>
    </row>
    <row r="23" s="52" customFormat="true" ht="78.75" hidden="false" customHeight="false" outlineLevel="0" collapsed="false">
      <c r="A23" s="47" t="s">
        <v>35</v>
      </c>
      <c r="B23" s="43" t="s">
        <v>36</v>
      </c>
      <c r="C23" s="48" t="n">
        <v>2110000</v>
      </c>
      <c r="D23" s="48" t="n">
        <v>1603531.62</v>
      </c>
      <c r="E23" s="51" t="n">
        <f aca="false">D23/C23*100</f>
        <v>75.9967592417062</v>
      </c>
    </row>
    <row r="24" s="52" customFormat="true" ht="67.5" hidden="false" customHeight="false" outlineLevel="0" collapsed="false">
      <c r="A24" s="47" t="s">
        <v>37</v>
      </c>
      <c r="B24" s="43" t="s">
        <v>38</v>
      </c>
      <c r="C24" s="48" t="n">
        <v>12000</v>
      </c>
      <c r="D24" s="48" t="n">
        <v>11070.11</v>
      </c>
      <c r="E24" s="51" t="n">
        <f aca="false">D24/C24*100</f>
        <v>92.2509166666667</v>
      </c>
    </row>
    <row r="25" s="52" customFormat="true" ht="90" hidden="false" customHeight="false" outlineLevel="0" collapsed="false">
      <c r="A25" s="47" t="s">
        <v>39</v>
      </c>
      <c r="B25" s="43" t="s">
        <v>40</v>
      </c>
      <c r="C25" s="48" t="n">
        <v>12000</v>
      </c>
      <c r="D25" s="48" t="n">
        <v>11070.11</v>
      </c>
      <c r="E25" s="51" t="n">
        <f aca="false">D25/C25*100</f>
        <v>92.2509166666667</v>
      </c>
    </row>
    <row r="26" s="54" customFormat="true" ht="56.25" hidden="false" customHeight="false" outlineLevel="0" collapsed="false">
      <c r="A26" s="47" t="s">
        <v>41</v>
      </c>
      <c r="B26" s="43" t="s">
        <v>42</v>
      </c>
      <c r="C26" s="48" t="n">
        <v>2658000</v>
      </c>
      <c r="D26" s="48" t="n">
        <v>2138133.69</v>
      </c>
      <c r="E26" s="51" t="n">
        <f aca="false">D26/C26*100</f>
        <v>80.4414480812641</v>
      </c>
    </row>
    <row r="27" s="52" customFormat="true" ht="78.75" hidden="false" customHeight="false" outlineLevel="0" collapsed="false">
      <c r="A27" s="47" t="s">
        <v>43</v>
      </c>
      <c r="B27" s="43" t="s">
        <v>44</v>
      </c>
      <c r="C27" s="48" t="n">
        <v>2658000</v>
      </c>
      <c r="D27" s="48" t="n">
        <v>2138133.69</v>
      </c>
      <c r="E27" s="51" t="n">
        <f aca="false">D27/C27*100</f>
        <v>80.4414480812641</v>
      </c>
    </row>
    <row r="28" s="52" customFormat="true" ht="56.25" hidden="false" customHeight="false" outlineLevel="0" collapsed="false">
      <c r="A28" s="47" t="s">
        <v>45</v>
      </c>
      <c r="B28" s="43" t="s">
        <v>46</v>
      </c>
      <c r="C28" s="48" t="n">
        <v>-451000</v>
      </c>
      <c r="D28" s="48" t="n">
        <v>-313214.05</v>
      </c>
      <c r="E28" s="51" t="n">
        <f aca="false">D28/C28*100</f>
        <v>69.4487915742794</v>
      </c>
    </row>
    <row r="29" s="52" customFormat="true" ht="78.75" hidden="false" customHeight="false" outlineLevel="0" collapsed="false">
      <c r="A29" s="47" t="s">
        <v>47</v>
      </c>
      <c r="B29" s="43" t="s">
        <v>48</v>
      </c>
      <c r="C29" s="48" t="n">
        <v>-451000</v>
      </c>
      <c r="D29" s="48" t="n">
        <v>-313214.05</v>
      </c>
      <c r="E29" s="55" t="n">
        <f aca="false">D29/C29*100</f>
        <v>69.4487915742794</v>
      </c>
    </row>
    <row r="30" s="52" customFormat="true" ht="11.25" hidden="false" customHeight="false" outlineLevel="0" collapsed="false">
      <c r="A30" s="42" t="s">
        <v>49</v>
      </c>
      <c r="B30" s="56" t="s">
        <v>50</v>
      </c>
      <c r="C30" s="44" t="n">
        <v>47765000</v>
      </c>
      <c r="D30" s="44" t="n">
        <v>28922098.2</v>
      </c>
      <c r="E30" s="53" t="n">
        <f aca="false">D30/C30*100</f>
        <v>60.5508179629436</v>
      </c>
    </row>
    <row r="31" s="52" customFormat="true" ht="22.5" hidden="false" customHeight="false" outlineLevel="0" collapsed="false">
      <c r="A31" s="47" t="s">
        <v>51</v>
      </c>
      <c r="B31" s="43" t="s">
        <v>52</v>
      </c>
      <c r="C31" s="48" t="n">
        <v>43765000</v>
      </c>
      <c r="D31" s="48" t="n">
        <v>25479538.19</v>
      </c>
      <c r="E31" s="55" t="n">
        <f aca="false">D31/C31*100</f>
        <v>58.2189836398949</v>
      </c>
    </row>
    <row r="32" s="52" customFormat="true" ht="22.5" hidden="false" customHeight="false" outlineLevel="0" collapsed="false">
      <c r="A32" s="47" t="s">
        <v>51</v>
      </c>
      <c r="B32" s="43" t="s">
        <v>53</v>
      </c>
      <c r="C32" s="48" t="n">
        <v>43765000</v>
      </c>
      <c r="D32" s="48" t="n">
        <v>25476917.8</v>
      </c>
      <c r="E32" s="51" t="n">
        <f aca="false">D32/C32*100</f>
        <v>58.212996229864</v>
      </c>
    </row>
    <row r="33" s="52" customFormat="true" ht="33.75" hidden="false" customHeight="false" outlineLevel="0" collapsed="false">
      <c r="A33" s="47" t="s">
        <v>54</v>
      </c>
      <c r="B33" s="43" t="s">
        <v>55</v>
      </c>
      <c r="C33" s="48" t="s">
        <v>28</v>
      </c>
      <c r="D33" s="48" t="n">
        <v>2620.39</v>
      </c>
      <c r="E33" s="51"/>
    </row>
    <row r="34" s="54" customFormat="true" ht="11.25" hidden="false" customHeight="false" outlineLevel="0" collapsed="false">
      <c r="A34" s="47" t="s">
        <v>56</v>
      </c>
      <c r="B34" s="43" t="s">
        <v>57</v>
      </c>
      <c r="C34" s="48" t="n">
        <v>300000</v>
      </c>
      <c r="D34" s="48" t="n">
        <v>468454.9</v>
      </c>
      <c r="E34" s="51" t="n">
        <f aca="false">D34/C34*100</f>
        <v>156.151633333333</v>
      </c>
    </row>
    <row r="35" s="52" customFormat="true" ht="11.25" hidden="false" customHeight="false" outlineLevel="0" collapsed="false">
      <c r="A35" s="47" t="s">
        <v>56</v>
      </c>
      <c r="B35" s="43" t="s">
        <v>58</v>
      </c>
      <c r="C35" s="48" t="n">
        <v>300000</v>
      </c>
      <c r="D35" s="48" t="n">
        <v>468454.9</v>
      </c>
      <c r="E35" s="51" t="n">
        <f aca="false">D35/C35*100</f>
        <v>156.151633333333</v>
      </c>
    </row>
    <row r="36" s="52" customFormat="true" ht="22.5" hidden="false" customHeight="false" outlineLevel="0" collapsed="false">
      <c r="A36" s="47" t="s">
        <v>59</v>
      </c>
      <c r="B36" s="43" t="s">
        <v>60</v>
      </c>
      <c r="C36" s="48" t="n">
        <v>3700000</v>
      </c>
      <c r="D36" s="48" t="n">
        <v>2974105.11</v>
      </c>
      <c r="E36" s="51" t="n">
        <f aca="false">D36/C36*100</f>
        <v>80.3812191891892</v>
      </c>
    </row>
    <row r="37" s="52" customFormat="true" ht="22.5" hidden="false" customHeight="false" outlineLevel="0" collapsed="false">
      <c r="A37" s="47" t="s">
        <v>61</v>
      </c>
      <c r="B37" s="43" t="s">
        <v>62</v>
      </c>
      <c r="C37" s="48" t="n">
        <v>3700000</v>
      </c>
      <c r="D37" s="48" t="n">
        <v>2974105.11</v>
      </c>
      <c r="E37" s="51" t="n">
        <f aca="false">D37/C37*100</f>
        <v>80.3812191891892</v>
      </c>
    </row>
    <row r="38" s="52" customFormat="true" ht="11.25" hidden="false" customHeight="false" outlineLevel="0" collapsed="false">
      <c r="A38" s="42" t="s">
        <v>63</v>
      </c>
      <c r="B38" s="56" t="s">
        <v>64</v>
      </c>
      <c r="C38" s="44" t="n">
        <v>93090000</v>
      </c>
      <c r="D38" s="44" t="n">
        <v>38953742.72</v>
      </c>
      <c r="E38" s="53" t="n">
        <f aca="false">D38/C38*100</f>
        <v>41.8452494575142</v>
      </c>
    </row>
    <row r="39" s="52" customFormat="true" ht="11.25" hidden="false" customHeight="false" outlineLevel="0" collapsed="false">
      <c r="A39" s="47" t="s">
        <v>65</v>
      </c>
      <c r="B39" s="43" t="s">
        <v>66</v>
      </c>
      <c r="C39" s="48" t="n">
        <v>27118000</v>
      </c>
      <c r="D39" s="48" t="n">
        <v>4050379.97</v>
      </c>
      <c r="E39" s="55" t="n">
        <f aca="false">D39/C39*100</f>
        <v>14.9361308724832</v>
      </c>
    </row>
    <row r="40" s="52" customFormat="true" ht="33.75" hidden="false" customHeight="false" outlineLevel="0" collapsed="false">
      <c r="A40" s="47" t="s">
        <v>67</v>
      </c>
      <c r="B40" s="43" t="s">
        <v>68</v>
      </c>
      <c r="C40" s="48" t="n">
        <v>27118000</v>
      </c>
      <c r="D40" s="48" t="n">
        <v>4050379.97</v>
      </c>
      <c r="E40" s="51" t="n">
        <f aca="false">D40/C40*100</f>
        <v>14.9361308724832</v>
      </c>
    </row>
    <row r="41" s="52" customFormat="true" ht="11.25" hidden="false" customHeight="false" outlineLevel="0" collapsed="false">
      <c r="A41" s="47" t="s">
        <v>69</v>
      </c>
      <c r="B41" s="43" t="s">
        <v>70</v>
      </c>
      <c r="C41" s="48" t="n">
        <v>65972000</v>
      </c>
      <c r="D41" s="48" t="n">
        <v>34903362.75</v>
      </c>
      <c r="E41" s="51" t="n">
        <f aca="false">D41/C41*100</f>
        <v>52.9063280634209</v>
      </c>
    </row>
    <row r="42" s="54" customFormat="true" ht="11.25" hidden="false" customHeight="false" outlineLevel="0" collapsed="false">
      <c r="A42" s="47" t="s">
        <v>71</v>
      </c>
      <c r="B42" s="43" t="s">
        <v>72</v>
      </c>
      <c r="C42" s="48" t="n">
        <v>55972000</v>
      </c>
      <c r="D42" s="48" t="n">
        <v>33111445.87</v>
      </c>
      <c r="E42" s="51" t="n">
        <f aca="false">D42/C42*100</f>
        <v>59.1571604909598</v>
      </c>
    </row>
    <row r="43" s="52" customFormat="true" ht="22.5" hidden="false" customHeight="false" outlineLevel="0" collapsed="false">
      <c r="A43" s="47" t="s">
        <v>73</v>
      </c>
      <c r="B43" s="43" t="s">
        <v>74</v>
      </c>
      <c r="C43" s="48" t="n">
        <v>55972000</v>
      </c>
      <c r="D43" s="48" t="n">
        <v>33111445.87</v>
      </c>
      <c r="E43" s="51" t="n">
        <f aca="false">D43/C43*100</f>
        <v>59.1571604909598</v>
      </c>
    </row>
    <row r="44" s="52" customFormat="true" ht="11.25" hidden="false" customHeight="false" outlineLevel="0" collapsed="false">
      <c r="A44" s="47" t="s">
        <v>75</v>
      </c>
      <c r="B44" s="43" t="s">
        <v>76</v>
      </c>
      <c r="C44" s="48" t="n">
        <v>10000000</v>
      </c>
      <c r="D44" s="48" t="n">
        <v>1791916.88</v>
      </c>
      <c r="E44" s="51" t="n">
        <f aca="false">D44/C44*100</f>
        <v>17.9191688</v>
      </c>
    </row>
    <row r="45" s="52" customFormat="true" ht="22.5" hidden="false" customHeight="false" outlineLevel="0" collapsed="false">
      <c r="A45" s="47" t="s">
        <v>77</v>
      </c>
      <c r="B45" s="43" t="s">
        <v>78</v>
      </c>
      <c r="C45" s="48" t="n">
        <v>10000000</v>
      </c>
      <c r="D45" s="48" t="n">
        <v>1791916.88</v>
      </c>
      <c r="E45" s="51" t="n">
        <f aca="false">D45/C45*100</f>
        <v>17.9191688</v>
      </c>
    </row>
    <row r="46" s="52" customFormat="true" ht="11.25" hidden="false" customHeight="false" outlineLevel="0" collapsed="false">
      <c r="A46" s="42" t="s">
        <v>79</v>
      </c>
      <c r="B46" s="56" t="s">
        <v>80</v>
      </c>
      <c r="C46" s="44" t="n">
        <v>8765000</v>
      </c>
      <c r="D46" s="44" t="n">
        <v>7469957.59</v>
      </c>
      <c r="E46" s="53" t="n">
        <f aca="false">D46/C46*100</f>
        <v>85.2248441528808</v>
      </c>
    </row>
    <row r="47" s="52" customFormat="true" ht="22.5" hidden="false" customHeight="false" outlineLevel="0" collapsed="false">
      <c r="A47" s="47" t="s">
        <v>81</v>
      </c>
      <c r="B47" s="43" t="s">
        <v>82</v>
      </c>
      <c r="C47" s="48" t="n">
        <v>8600000</v>
      </c>
      <c r="D47" s="48" t="n">
        <v>7379957.59</v>
      </c>
      <c r="E47" s="55" t="n">
        <f aca="false">D47/C47*100</f>
        <v>85.8134603488372</v>
      </c>
    </row>
    <row r="48" s="52" customFormat="true" ht="33.75" hidden="false" customHeight="false" outlineLevel="0" collapsed="false">
      <c r="A48" s="47" t="s">
        <v>83</v>
      </c>
      <c r="B48" s="43" t="s">
        <v>84</v>
      </c>
      <c r="C48" s="48" t="n">
        <v>8600000</v>
      </c>
      <c r="D48" s="48" t="n">
        <v>7379957.59</v>
      </c>
      <c r="E48" s="55" t="n">
        <f aca="false">D48/C48*100</f>
        <v>85.8134603488372</v>
      </c>
    </row>
    <row r="49" s="54" customFormat="true" ht="22.5" hidden="false" customHeight="false" outlineLevel="0" collapsed="false">
      <c r="A49" s="47" t="s">
        <v>85</v>
      </c>
      <c r="B49" s="43" t="s">
        <v>86</v>
      </c>
      <c r="C49" s="48" t="n">
        <v>165000</v>
      </c>
      <c r="D49" s="48" t="n">
        <v>90000</v>
      </c>
      <c r="E49" s="51" t="n">
        <f aca="false">D49/C49*100</f>
        <v>54.5454545454545</v>
      </c>
    </row>
    <row r="50" s="52" customFormat="true" ht="22.5" hidden="false" customHeight="false" outlineLevel="0" collapsed="false">
      <c r="A50" s="47" t="s">
        <v>87</v>
      </c>
      <c r="B50" s="43" t="s">
        <v>88</v>
      </c>
      <c r="C50" s="48" t="n">
        <v>125000</v>
      </c>
      <c r="D50" s="48" t="n">
        <v>90000</v>
      </c>
      <c r="E50" s="51" t="n">
        <f aca="false">D50/C50*100</f>
        <v>72</v>
      </c>
    </row>
    <row r="51" s="52" customFormat="true" ht="45" hidden="false" customHeight="false" outlineLevel="0" collapsed="false">
      <c r="A51" s="47" t="s">
        <v>89</v>
      </c>
      <c r="B51" s="43" t="s">
        <v>90</v>
      </c>
      <c r="C51" s="48" t="n">
        <v>40000</v>
      </c>
      <c r="D51" s="48" t="s">
        <v>28</v>
      </c>
      <c r="E51" s="51"/>
    </row>
    <row r="52" s="52" customFormat="true" ht="67.5" hidden="false" customHeight="false" outlineLevel="0" collapsed="false">
      <c r="A52" s="47" t="s">
        <v>91</v>
      </c>
      <c r="B52" s="43" t="s">
        <v>92</v>
      </c>
      <c r="C52" s="48" t="n">
        <v>40000</v>
      </c>
      <c r="D52" s="48" t="s">
        <v>28</v>
      </c>
      <c r="E52" s="51"/>
    </row>
    <row r="53" s="52" customFormat="true" ht="22.5" hidden="false" customHeight="false" outlineLevel="0" collapsed="false">
      <c r="A53" s="42" t="s">
        <v>93</v>
      </c>
      <c r="B53" s="56" t="s">
        <v>94</v>
      </c>
      <c r="C53" s="44" t="s">
        <v>28</v>
      </c>
      <c r="D53" s="44" t="n">
        <v>9.64</v>
      </c>
      <c r="E53" s="53"/>
    </row>
    <row r="54" s="52" customFormat="true" ht="22.5" hidden="false" customHeight="false" outlineLevel="0" collapsed="false">
      <c r="A54" s="47" t="s">
        <v>95</v>
      </c>
      <c r="B54" s="43" t="s">
        <v>96</v>
      </c>
      <c r="C54" s="48" t="s">
        <v>28</v>
      </c>
      <c r="D54" s="48" t="n">
        <v>0.09</v>
      </c>
      <c r="E54" s="51"/>
    </row>
    <row r="55" s="52" customFormat="true" ht="33.75" hidden="false" customHeight="false" outlineLevel="0" collapsed="false">
      <c r="A55" s="47" t="s">
        <v>97</v>
      </c>
      <c r="B55" s="43" t="s">
        <v>98</v>
      </c>
      <c r="C55" s="48" t="s">
        <v>28</v>
      </c>
      <c r="D55" s="48" t="n">
        <v>0.09</v>
      </c>
      <c r="E55" s="53"/>
      <c r="H55" s="57"/>
    </row>
    <row r="56" s="52" customFormat="true" ht="11.25" hidden="false" customHeight="false" outlineLevel="0" collapsed="false">
      <c r="A56" s="47" t="s">
        <v>99</v>
      </c>
      <c r="B56" s="43" t="s">
        <v>100</v>
      </c>
      <c r="C56" s="48" t="s">
        <v>28</v>
      </c>
      <c r="D56" s="48" t="n">
        <v>9.55</v>
      </c>
      <c r="E56" s="53"/>
    </row>
    <row r="57" s="52" customFormat="true" ht="22.5" hidden="false" customHeight="false" outlineLevel="0" collapsed="false">
      <c r="A57" s="47" t="s">
        <v>101</v>
      </c>
      <c r="B57" s="43" t="s">
        <v>102</v>
      </c>
      <c r="C57" s="48" t="s">
        <v>28</v>
      </c>
      <c r="D57" s="48" t="n">
        <v>9.55</v>
      </c>
      <c r="E57" s="53"/>
    </row>
    <row r="58" s="52" customFormat="true" ht="22.5" hidden="false" customHeight="false" outlineLevel="0" collapsed="false">
      <c r="A58" s="47" t="s">
        <v>103</v>
      </c>
      <c r="B58" s="43" t="s">
        <v>104</v>
      </c>
      <c r="C58" s="48" t="s">
        <v>28</v>
      </c>
      <c r="D58" s="48" t="n">
        <v>9.55</v>
      </c>
      <c r="E58" s="51"/>
    </row>
    <row r="59" s="52" customFormat="true" ht="22.5" hidden="false" customHeight="false" outlineLevel="0" collapsed="false">
      <c r="A59" s="42" t="s">
        <v>105</v>
      </c>
      <c r="B59" s="56" t="s">
        <v>106</v>
      </c>
      <c r="C59" s="44" t="n">
        <v>39635000</v>
      </c>
      <c r="D59" s="44" t="n">
        <v>30176377.53</v>
      </c>
      <c r="E59" s="53" t="n">
        <f aca="false">D59/C59*100</f>
        <v>76.1356819225432</v>
      </c>
    </row>
    <row r="60" s="52" customFormat="true" ht="67.5" hidden="false" customHeight="false" outlineLevel="0" collapsed="false">
      <c r="A60" s="47" t="s">
        <v>107</v>
      </c>
      <c r="B60" s="43" t="s">
        <v>108</v>
      </c>
      <c r="C60" s="48" t="n">
        <v>32536000</v>
      </c>
      <c r="D60" s="48" t="n">
        <v>21058980.2</v>
      </c>
      <c r="E60" s="55" t="n">
        <f aca="false">D60/C60*100</f>
        <v>64.7251665847062</v>
      </c>
    </row>
    <row r="61" s="52" customFormat="true" ht="45" hidden="false" customHeight="false" outlineLevel="0" collapsed="false">
      <c r="A61" s="47" t="s">
        <v>109</v>
      </c>
      <c r="B61" s="43" t="s">
        <v>110</v>
      </c>
      <c r="C61" s="48" t="n">
        <v>24036000</v>
      </c>
      <c r="D61" s="48" t="n">
        <v>14548555.18</v>
      </c>
      <c r="E61" s="55" t="n">
        <f aca="false">D61/C61*100</f>
        <v>60.5281876352139</v>
      </c>
    </row>
    <row r="62" s="52" customFormat="true" ht="56.25" hidden="false" customHeight="false" outlineLevel="0" collapsed="false">
      <c r="A62" s="47" t="s">
        <v>111</v>
      </c>
      <c r="B62" s="43" t="s">
        <v>112</v>
      </c>
      <c r="C62" s="48" t="n">
        <v>24036000</v>
      </c>
      <c r="D62" s="48" t="n">
        <v>14548555.18</v>
      </c>
      <c r="E62" s="51" t="n">
        <f aca="false">D62/C62*100</f>
        <v>60.5281876352139</v>
      </c>
    </row>
    <row r="63" s="54" customFormat="true" ht="56.25" hidden="false" customHeight="false" outlineLevel="0" collapsed="false">
      <c r="A63" s="47" t="s">
        <v>113</v>
      </c>
      <c r="B63" s="43" t="s">
        <v>114</v>
      </c>
      <c r="C63" s="48" t="n">
        <v>4000000</v>
      </c>
      <c r="D63" s="48" t="n">
        <v>3073541.91</v>
      </c>
      <c r="E63" s="51" t="n">
        <f aca="false">D63/C63*100</f>
        <v>76.83854775</v>
      </c>
    </row>
    <row r="64" s="52" customFormat="true" ht="56.25" hidden="false" customHeight="false" outlineLevel="0" collapsed="false">
      <c r="A64" s="47" t="s">
        <v>115</v>
      </c>
      <c r="B64" s="43" t="s">
        <v>116</v>
      </c>
      <c r="C64" s="48" t="n">
        <v>4000000</v>
      </c>
      <c r="D64" s="48" t="n">
        <v>3073541.91</v>
      </c>
      <c r="E64" s="51" t="n">
        <f aca="false">D64/C64*100</f>
        <v>76.83854775</v>
      </c>
    </row>
    <row r="65" s="52" customFormat="true" ht="56.25" hidden="false" customHeight="false" outlineLevel="0" collapsed="false">
      <c r="A65" s="47" t="s">
        <v>117</v>
      </c>
      <c r="B65" s="43" t="s">
        <v>118</v>
      </c>
      <c r="C65" s="48" t="n">
        <v>4500000</v>
      </c>
      <c r="D65" s="48" t="n">
        <v>3436883.11</v>
      </c>
      <c r="E65" s="51" t="n">
        <f aca="false">D65/C65*100</f>
        <v>76.3751802222222</v>
      </c>
    </row>
    <row r="66" s="52" customFormat="true" ht="45" hidden="false" customHeight="false" outlineLevel="0" collapsed="false">
      <c r="A66" s="47" t="s">
        <v>119</v>
      </c>
      <c r="B66" s="43" t="s">
        <v>120</v>
      </c>
      <c r="C66" s="48" t="n">
        <v>4500000</v>
      </c>
      <c r="D66" s="48" t="n">
        <v>3436883.11</v>
      </c>
      <c r="E66" s="51" t="n">
        <f aca="false">D66/C66*100</f>
        <v>76.3751802222222</v>
      </c>
    </row>
    <row r="67" s="52" customFormat="true" ht="33.75" hidden="false" customHeight="false" outlineLevel="0" collapsed="false">
      <c r="A67" s="47" t="s">
        <v>121</v>
      </c>
      <c r="B67" s="43" t="s">
        <v>122</v>
      </c>
      <c r="C67" s="48" t="s">
        <v>28</v>
      </c>
      <c r="D67" s="48" t="n">
        <v>33.84</v>
      </c>
      <c r="E67" s="51"/>
    </row>
    <row r="68" s="52" customFormat="true" ht="33.75" hidden="false" customHeight="false" outlineLevel="0" collapsed="false">
      <c r="A68" s="47" t="s">
        <v>123</v>
      </c>
      <c r="B68" s="43" t="s">
        <v>124</v>
      </c>
      <c r="C68" s="48" t="s">
        <v>28</v>
      </c>
      <c r="D68" s="48" t="n">
        <v>33.84</v>
      </c>
      <c r="E68" s="51"/>
    </row>
    <row r="69" s="52" customFormat="true" ht="78.75" hidden="false" customHeight="false" outlineLevel="0" collapsed="false">
      <c r="A69" s="47" t="s">
        <v>125</v>
      </c>
      <c r="B69" s="43" t="s">
        <v>126</v>
      </c>
      <c r="C69" s="48" t="s">
        <v>28</v>
      </c>
      <c r="D69" s="48" t="n">
        <v>33.84</v>
      </c>
      <c r="E69" s="51"/>
    </row>
    <row r="70" s="52" customFormat="true" ht="22.5" hidden="false" customHeight="false" outlineLevel="0" collapsed="false">
      <c r="A70" s="47" t="s">
        <v>127</v>
      </c>
      <c r="B70" s="43" t="s">
        <v>128</v>
      </c>
      <c r="C70" s="48" t="n">
        <v>1240000</v>
      </c>
      <c r="D70" s="48" t="n">
        <v>2745300.33</v>
      </c>
      <c r="E70" s="51" t="n">
        <f aca="false">D70/C70*100</f>
        <v>221.395187903226</v>
      </c>
    </row>
    <row r="71" s="52" customFormat="true" ht="33.75" hidden="false" customHeight="false" outlineLevel="0" collapsed="false">
      <c r="A71" s="47" t="s">
        <v>129</v>
      </c>
      <c r="B71" s="43" t="s">
        <v>130</v>
      </c>
      <c r="C71" s="48" t="n">
        <v>1240000</v>
      </c>
      <c r="D71" s="48" t="n">
        <v>2745300.33</v>
      </c>
      <c r="E71" s="51" t="n">
        <f aca="false">D71/C71*100</f>
        <v>221.395187903226</v>
      </c>
    </row>
    <row r="72" s="52" customFormat="true" ht="33.75" hidden="false" customHeight="false" outlineLevel="0" collapsed="false">
      <c r="A72" s="47" t="s">
        <v>131</v>
      </c>
      <c r="B72" s="43" t="s">
        <v>132</v>
      </c>
      <c r="C72" s="48" t="n">
        <v>1240000</v>
      </c>
      <c r="D72" s="48" t="n">
        <v>2745300.33</v>
      </c>
      <c r="E72" s="51" t="n">
        <f aca="false">D72/C72*100</f>
        <v>221.395187903226</v>
      </c>
    </row>
    <row r="73" s="52" customFormat="true" ht="56.25" hidden="false" customHeight="false" outlineLevel="0" collapsed="false">
      <c r="A73" s="47" t="s">
        <v>133</v>
      </c>
      <c r="B73" s="43" t="s">
        <v>134</v>
      </c>
      <c r="C73" s="48" t="n">
        <v>5859000</v>
      </c>
      <c r="D73" s="48" t="n">
        <v>6372063.16</v>
      </c>
      <c r="E73" s="51" t="n">
        <f aca="false">D73/C73*100</f>
        <v>108.756838368322</v>
      </c>
    </row>
    <row r="74" s="52" customFormat="true" ht="56.25" hidden="false" customHeight="false" outlineLevel="0" collapsed="false">
      <c r="A74" s="47" t="s">
        <v>135</v>
      </c>
      <c r="B74" s="43" t="s">
        <v>136</v>
      </c>
      <c r="C74" s="48" t="n">
        <v>5859000</v>
      </c>
      <c r="D74" s="48" t="n">
        <v>6372063.16</v>
      </c>
      <c r="E74" s="51" t="n">
        <f aca="false">D74/C74*100</f>
        <v>108.756838368322</v>
      </c>
    </row>
    <row r="75" s="52" customFormat="true" ht="56.25" hidden="false" customHeight="false" outlineLevel="0" collapsed="false">
      <c r="A75" s="47" t="s">
        <v>137</v>
      </c>
      <c r="B75" s="43" t="s">
        <v>138</v>
      </c>
      <c r="C75" s="48" t="n">
        <v>5859000</v>
      </c>
      <c r="D75" s="48" t="n">
        <v>6372063.16</v>
      </c>
      <c r="E75" s="51" t="n">
        <f aca="false">D75/C75*100</f>
        <v>108.756838368322</v>
      </c>
    </row>
    <row r="76" s="52" customFormat="true" ht="11.25" hidden="false" customHeight="false" outlineLevel="0" collapsed="false">
      <c r="A76" s="42" t="s">
        <v>139</v>
      </c>
      <c r="B76" s="56" t="s">
        <v>140</v>
      </c>
      <c r="C76" s="44" t="n">
        <v>3404000</v>
      </c>
      <c r="D76" s="44" t="n">
        <v>1156102.46</v>
      </c>
      <c r="E76" s="53" t="n">
        <f aca="false">D76/C76*100</f>
        <v>33.9630569917744</v>
      </c>
    </row>
    <row r="77" s="52" customFormat="true" ht="11.25" hidden="false" customHeight="false" outlineLevel="0" collapsed="false">
      <c r="A77" s="47" t="s">
        <v>141</v>
      </c>
      <c r="B77" s="43" t="s">
        <v>142</v>
      </c>
      <c r="C77" s="48" t="n">
        <v>3404000</v>
      </c>
      <c r="D77" s="48" t="n">
        <v>1156102.46</v>
      </c>
      <c r="E77" s="55" t="n">
        <f aca="false">D77/C77*100</f>
        <v>33.9630569917744</v>
      </c>
    </row>
    <row r="78" s="52" customFormat="true" ht="22.5" hidden="false" customHeight="false" outlineLevel="0" collapsed="false">
      <c r="A78" s="47" t="s">
        <v>143</v>
      </c>
      <c r="B78" s="43" t="s">
        <v>144</v>
      </c>
      <c r="C78" s="48" t="n">
        <v>650000</v>
      </c>
      <c r="D78" s="48" t="n">
        <v>559426.31</v>
      </c>
      <c r="E78" s="51" t="n">
        <f aca="false">D78/C78*100</f>
        <v>86.0655861538462</v>
      </c>
    </row>
    <row r="79" s="54" customFormat="true" ht="11.25" hidden="false" customHeight="false" outlineLevel="0" collapsed="false">
      <c r="A79" s="47" t="s">
        <v>145</v>
      </c>
      <c r="B79" s="43" t="s">
        <v>146</v>
      </c>
      <c r="C79" s="48" t="n">
        <v>1884000</v>
      </c>
      <c r="D79" s="48" t="n">
        <v>442167.71</v>
      </c>
      <c r="E79" s="51" t="n">
        <f aca="false">D79/C79*100</f>
        <v>23.4696236730361</v>
      </c>
    </row>
    <row r="80" s="52" customFormat="true" ht="11.25" hidden="false" customHeight="false" outlineLevel="0" collapsed="false">
      <c r="A80" s="47" t="s">
        <v>147</v>
      </c>
      <c r="B80" s="43" t="s">
        <v>148</v>
      </c>
      <c r="C80" s="48" t="n">
        <v>870000</v>
      </c>
      <c r="D80" s="48" t="n">
        <v>154508.44</v>
      </c>
      <c r="E80" s="51" t="n">
        <f aca="false">D80/C80*100</f>
        <v>17.7595908045977</v>
      </c>
    </row>
    <row r="81" s="52" customFormat="true" ht="11.25" hidden="false" customHeight="false" outlineLevel="0" collapsed="false">
      <c r="A81" s="47" t="s">
        <v>149</v>
      </c>
      <c r="B81" s="43" t="s">
        <v>150</v>
      </c>
      <c r="C81" s="48" t="n">
        <v>670000</v>
      </c>
      <c r="D81" s="48" t="n">
        <v>154308.13</v>
      </c>
      <c r="E81" s="51" t="n">
        <f aca="false">D81/C81*100</f>
        <v>23.0310641791045</v>
      </c>
    </row>
    <row r="82" s="52" customFormat="true" ht="11.25" hidden="false" customHeight="false" outlineLevel="0" collapsed="false">
      <c r="A82" s="47" t="s">
        <v>151</v>
      </c>
      <c r="B82" s="43" t="s">
        <v>152</v>
      </c>
      <c r="C82" s="48" t="n">
        <v>200000</v>
      </c>
      <c r="D82" s="48" t="n">
        <v>200.31</v>
      </c>
      <c r="E82" s="51" t="n">
        <f aca="false">D82/C82*100</f>
        <v>0.100155</v>
      </c>
    </row>
    <row r="83" s="52" customFormat="true" ht="22.5" hidden="false" customHeight="false" outlineLevel="0" collapsed="false">
      <c r="A83" s="42" t="s">
        <v>153</v>
      </c>
      <c r="B83" s="56" t="s">
        <v>154</v>
      </c>
      <c r="C83" s="44" t="n">
        <v>220541.5</v>
      </c>
      <c r="D83" s="44" t="n">
        <v>250363.51</v>
      </c>
      <c r="E83" s="53" t="n">
        <f aca="false">D83/C83*100</f>
        <v>113.522176098376</v>
      </c>
    </row>
    <row r="84" s="52" customFormat="true" ht="11.25" hidden="false" customHeight="false" outlineLevel="0" collapsed="false">
      <c r="A84" s="47" t="s">
        <v>155</v>
      </c>
      <c r="B84" s="43" t="s">
        <v>156</v>
      </c>
      <c r="C84" s="48" t="n">
        <v>220541.5</v>
      </c>
      <c r="D84" s="48" t="n">
        <v>191141.5</v>
      </c>
      <c r="E84" s="51" t="n">
        <f aca="false">D84/C84*100</f>
        <v>86.6691756426795</v>
      </c>
    </row>
    <row r="85" s="52" customFormat="true" ht="11.25" hidden="false" customHeight="false" outlineLevel="0" collapsed="false">
      <c r="A85" s="47" t="s">
        <v>157</v>
      </c>
      <c r="B85" s="43" t="s">
        <v>158</v>
      </c>
      <c r="C85" s="48" t="n">
        <v>220541.5</v>
      </c>
      <c r="D85" s="48" t="n">
        <v>191141.5</v>
      </c>
      <c r="E85" s="51" t="n">
        <f aca="false">D85/C85*100</f>
        <v>86.6691756426795</v>
      </c>
    </row>
    <row r="86" s="54" customFormat="true" ht="22.5" hidden="false" customHeight="false" outlineLevel="0" collapsed="false">
      <c r="A86" s="47" t="s">
        <v>159</v>
      </c>
      <c r="B86" s="43" t="s">
        <v>160</v>
      </c>
      <c r="C86" s="48" t="n">
        <v>220541.5</v>
      </c>
      <c r="D86" s="48" t="n">
        <v>191141.5</v>
      </c>
      <c r="E86" s="51" t="n">
        <f aca="false">D86/C86*100</f>
        <v>86.6691756426795</v>
      </c>
    </row>
    <row r="87" s="52" customFormat="true" ht="11.25" hidden="false" customHeight="false" outlineLevel="0" collapsed="false">
      <c r="A87" s="47" t="s">
        <v>161</v>
      </c>
      <c r="B87" s="43" t="s">
        <v>162</v>
      </c>
      <c r="C87" s="48" t="s">
        <v>28</v>
      </c>
      <c r="D87" s="48" t="n">
        <v>59222.01</v>
      </c>
      <c r="E87" s="51"/>
    </row>
    <row r="88" s="52" customFormat="true" ht="11.25" hidden="false" customHeight="false" outlineLevel="0" collapsed="false">
      <c r="A88" s="47" t="s">
        <v>163</v>
      </c>
      <c r="B88" s="43" t="s">
        <v>164</v>
      </c>
      <c r="C88" s="48" t="s">
        <v>28</v>
      </c>
      <c r="D88" s="48" t="n">
        <v>59222.01</v>
      </c>
      <c r="E88" s="51"/>
    </row>
    <row r="89" s="52" customFormat="true" ht="22.5" hidden="false" customHeight="false" outlineLevel="0" collapsed="false">
      <c r="A89" s="47" t="s">
        <v>165</v>
      </c>
      <c r="B89" s="43" t="s">
        <v>166</v>
      </c>
      <c r="C89" s="48" t="s">
        <v>28</v>
      </c>
      <c r="D89" s="48" t="n">
        <v>59222.01</v>
      </c>
      <c r="E89" s="51"/>
    </row>
    <row r="90" s="52" customFormat="true" ht="22.5" hidden="false" customHeight="false" outlineLevel="0" collapsed="false">
      <c r="A90" s="42" t="s">
        <v>167</v>
      </c>
      <c r="B90" s="56" t="s">
        <v>168</v>
      </c>
      <c r="C90" s="44" t="n">
        <v>4400000</v>
      </c>
      <c r="D90" s="44" t="n">
        <v>3509611.57</v>
      </c>
      <c r="E90" s="53" t="n">
        <f aca="false">D90/C90*100</f>
        <v>79.7638993181818</v>
      </c>
    </row>
    <row r="91" s="52" customFormat="true" ht="56.25" hidden="false" customHeight="false" outlineLevel="0" collapsed="false">
      <c r="A91" s="47" t="s">
        <v>169</v>
      </c>
      <c r="B91" s="43" t="s">
        <v>170</v>
      </c>
      <c r="C91" s="48" t="n">
        <v>1000000</v>
      </c>
      <c r="D91" s="48" t="s">
        <v>28</v>
      </c>
      <c r="E91" s="51"/>
    </row>
    <row r="92" s="52" customFormat="true" ht="67.5" hidden="false" customHeight="false" outlineLevel="0" collapsed="false">
      <c r="A92" s="47" t="s">
        <v>171</v>
      </c>
      <c r="B92" s="43" t="s">
        <v>172</v>
      </c>
      <c r="C92" s="48" t="n">
        <v>1000000</v>
      </c>
      <c r="D92" s="48" t="s">
        <v>28</v>
      </c>
      <c r="E92" s="51"/>
    </row>
    <row r="93" s="54" customFormat="true" ht="67.5" hidden="false" customHeight="false" outlineLevel="0" collapsed="false">
      <c r="A93" s="47" t="s">
        <v>173</v>
      </c>
      <c r="B93" s="43" t="s">
        <v>174</v>
      </c>
      <c r="C93" s="48" t="n">
        <v>1000000</v>
      </c>
      <c r="D93" s="48" t="s">
        <v>28</v>
      </c>
      <c r="E93" s="51"/>
    </row>
    <row r="94" s="52" customFormat="true" ht="22.5" hidden="false" customHeight="false" outlineLevel="0" collapsed="false">
      <c r="A94" s="47" t="s">
        <v>175</v>
      </c>
      <c r="B94" s="43" t="s">
        <v>176</v>
      </c>
      <c r="C94" s="48" t="n">
        <v>3400000</v>
      </c>
      <c r="D94" s="48" t="n">
        <v>3509611.57</v>
      </c>
      <c r="E94" s="51" t="n">
        <f aca="false">D94/C94*100</f>
        <v>103.223869705882</v>
      </c>
    </row>
    <row r="95" s="52" customFormat="true" ht="22.5" hidden="false" customHeight="false" outlineLevel="0" collapsed="false">
      <c r="A95" s="47" t="s">
        <v>177</v>
      </c>
      <c r="B95" s="43" t="s">
        <v>178</v>
      </c>
      <c r="C95" s="48" t="n">
        <v>3400000</v>
      </c>
      <c r="D95" s="48" t="n">
        <v>3477072.07</v>
      </c>
      <c r="E95" s="51" t="n">
        <f aca="false">D95/C95*100</f>
        <v>102.266825588235</v>
      </c>
    </row>
    <row r="96" s="52" customFormat="true" ht="33.75" hidden="false" customHeight="false" outlineLevel="0" collapsed="false">
      <c r="A96" s="47" t="s">
        <v>179</v>
      </c>
      <c r="B96" s="43" t="s">
        <v>180</v>
      </c>
      <c r="C96" s="48" t="n">
        <v>3400000</v>
      </c>
      <c r="D96" s="48" t="n">
        <v>3477072.07</v>
      </c>
      <c r="E96" s="51" t="n">
        <f aca="false">D96/C96*100</f>
        <v>102.266825588235</v>
      </c>
    </row>
    <row r="97" s="52" customFormat="true" ht="33.75" hidden="false" customHeight="false" outlineLevel="0" collapsed="false">
      <c r="A97" s="47" t="s">
        <v>181</v>
      </c>
      <c r="B97" s="43" t="s">
        <v>182</v>
      </c>
      <c r="C97" s="48" t="s">
        <v>28</v>
      </c>
      <c r="D97" s="48" t="n">
        <v>32539.5</v>
      </c>
      <c r="E97" s="51"/>
    </row>
    <row r="98" s="52" customFormat="true" ht="33.75" hidden="false" customHeight="false" outlineLevel="0" collapsed="false">
      <c r="A98" s="47" t="s">
        <v>183</v>
      </c>
      <c r="B98" s="43" t="s">
        <v>184</v>
      </c>
      <c r="C98" s="48" t="s">
        <v>28</v>
      </c>
      <c r="D98" s="48" t="n">
        <v>32539.5</v>
      </c>
      <c r="E98" s="51"/>
    </row>
    <row r="99" s="52" customFormat="true" ht="11.25" hidden="false" customHeight="false" outlineLevel="0" collapsed="false">
      <c r="A99" s="42" t="s">
        <v>185</v>
      </c>
      <c r="B99" s="56" t="s">
        <v>186</v>
      </c>
      <c r="C99" s="44" t="n">
        <v>4295000</v>
      </c>
      <c r="D99" s="44" t="n">
        <v>3154477.04</v>
      </c>
      <c r="E99" s="53" t="n">
        <f aca="false">D99/C99*100</f>
        <v>73.4453327124564</v>
      </c>
    </row>
    <row r="100" s="52" customFormat="true" ht="22.5" hidden="false" customHeight="false" outlineLevel="0" collapsed="false">
      <c r="A100" s="47" t="s">
        <v>187</v>
      </c>
      <c r="B100" s="43" t="s">
        <v>188</v>
      </c>
      <c r="C100" s="48" t="n">
        <v>760000</v>
      </c>
      <c r="D100" s="48" t="n">
        <v>428263.44</v>
      </c>
      <c r="E100" s="51" t="n">
        <f aca="false">D100/C100*100</f>
        <v>56.350452631579</v>
      </c>
    </row>
    <row r="101" s="52" customFormat="true" ht="45" hidden="false" customHeight="false" outlineLevel="0" collapsed="false">
      <c r="A101" s="47" t="s">
        <v>189</v>
      </c>
      <c r="B101" s="43" t="s">
        <v>190</v>
      </c>
      <c r="C101" s="48" t="n">
        <v>150000</v>
      </c>
      <c r="D101" s="48" t="n">
        <v>4300</v>
      </c>
      <c r="E101" s="55" t="n">
        <f aca="false">D101/C101*100</f>
        <v>2.86666666666667</v>
      </c>
    </row>
    <row r="102" s="54" customFormat="true" ht="56.25" hidden="false" customHeight="false" outlineLevel="0" collapsed="false">
      <c r="A102" s="47" t="s">
        <v>191</v>
      </c>
      <c r="B102" s="43" t="s">
        <v>192</v>
      </c>
      <c r="C102" s="48" t="n">
        <v>150000</v>
      </c>
      <c r="D102" s="48" t="n">
        <v>4300</v>
      </c>
      <c r="E102" s="51" t="n">
        <f aca="false">D102/C102*100</f>
        <v>2.86666666666667</v>
      </c>
    </row>
    <row r="103" s="52" customFormat="true" ht="56.25" hidden="false" customHeight="false" outlineLevel="0" collapsed="false">
      <c r="A103" s="47" t="s">
        <v>193</v>
      </c>
      <c r="B103" s="43" t="s">
        <v>194</v>
      </c>
      <c r="C103" s="48" t="n">
        <v>200000</v>
      </c>
      <c r="D103" s="48" t="n">
        <v>52547.5</v>
      </c>
      <c r="E103" s="51" t="n">
        <f aca="false">D103/C103*100</f>
        <v>26.27375</v>
      </c>
    </row>
    <row r="104" s="52" customFormat="true" ht="67.5" hidden="false" customHeight="false" outlineLevel="0" collapsed="false">
      <c r="A104" s="47" t="s">
        <v>195</v>
      </c>
      <c r="B104" s="43" t="s">
        <v>196</v>
      </c>
      <c r="C104" s="48" t="n">
        <v>200000</v>
      </c>
      <c r="D104" s="48" t="n">
        <v>52547.5</v>
      </c>
      <c r="E104" s="51" t="n">
        <f aca="false">D104/C104*100</f>
        <v>26.27375</v>
      </c>
    </row>
    <row r="105" s="52" customFormat="true" ht="45" hidden="false" customHeight="false" outlineLevel="0" collapsed="false">
      <c r="A105" s="47" t="s">
        <v>197</v>
      </c>
      <c r="B105" s="43" t="s">
        <v>198</v>
      </c>
      <c r="C105" s="48" t="n">
        <v>50000</v>
      </c>
      <c r="D105" s="48" t="n">
        <v>24285.94</v>
      </c>
      <c r="E105" s="51" t="n">
        <f aca="false">D105/C105*100</f>
        <v>48.57188</v>
      </c>
    </row>
    <row r="106" s="52" customFormat="true" ht="56.25" hidden="false" customHeight="false" outlineLevel="0" collapsed="false">
      <c r="A106" s="47" t="s">
        <v>199</v>
      </c>
      <c r="B106" s="43" t="s">
        <v>200</v>
      </c>
      <c r="C106" s="48" t="n">
        <v>50000</v>
      </c>
      <c r="D106" s="48" t="n">
        <v>24285.94</v>
      </c>
      <c r="E106" s="51" t="n">
        <f aca="false">D106/C106*100</f>
        <v>48.57188</v>
      </c>
    </row>
    <row r="107" s="52" customFormat="true" ht="45" hidden="false" customHeight="false" outlineLevel="0" collapsed="false">
      <c r="A107" s="47" t="s">
        <v>201</v>
      </c>
      <c r="B107" s="43" t="s">
        <v>202</v>
      </c>
      <c r="C107" s="48" t="s">
        <v>28</v>
      </c>
      <c r="D107" s="48" t="n">
        <v>3000</v>
      </c>
      <c r="E107" s="51"/>
    </row>
    <row r="108" s="52" customFormat="true" ht="67.5" hidden="false" customHeight="false" outlineLevel="0" collapsed="false">
      <c r="A108" s="47" t="s">
        <v>203</v>
      </c>
      <c r="B108" s="43" t="s">
        <v>204</v>
      </c>
      <c r="C108" s="48" t="s">
        <v>28</v>
      </c>
      <c r="D108" s="48" t="n">
        <v>3000</v>
      </c>
      <c r="E108" s="51"/>
    </row>
    <row r="109" s="52" customFormat="true" ht="45" hidden="false" customHeight="false" outlineLevel="0" collapsed="false">
      <c r="A109" s="47" t="s">
        <v>205</v>
      </c>
      <c r="B109" s="43" t="s">
        <v>206</v>
      </c>
      <c r="C109" s="48" t="s">
        <v>28</v>
      </c>
      <c r="D109" s="48" t="n">
        <v>1000</v>
      </c>
      <c r="E109" s="51"/>
    </row>
    <row r="110" s="52" customFormat="true" ht="56.25" hidden="false" customHeight="false" outlineLevel="0" collapsed="false">
      <c r="A110" s="47" t="s">
        <v>207</v>
      </c>
      <c r="B110" s="43" t="s">
        <v>208</v>
      </c>
      <c r="C110" s="48" t="s">
        <v>28</v>
      </c>
      <c r="D110" s="48" t="n">
        <v>1000</v>
      </c>
      <c r="E110" s="51"/>
    </row>
    <row r="111" s="52" customFormat="true" ht="45" hidden="false" customHeight="false" outlineLevel="0" collapsed="false">
      <c r="A111" s="47" t="s">
        <v>209</v>
      </c>
      <c r="B111" s="43" t="s">
        <v>210</v>
      </c>
      <c r="C111" s="48" t="s">
        <v>28</v>
      </c>
      <c r="D111" s="48" t="n">
        <v>500</v>
      </c>
      <c r="E111" s="51"/>
    </row>
    <row r="112" s="52" customFormat="true" ht="67.5" hidden="false" customHeight="false" outlineLevel="0" collapsed="false">
      <c r="A112" s="47" t="s">
        <v>211</v>
      </c>
      <c r="B112" s="43" t="s">
        <v>212</v>
      </c>
      <c r="C112" s="48" t="s">
        <v>28</v>
      </c>
      <c r="D112" s="48" t="n">
        <v>500</v>
      </c>
      <c r="E112" s="51"/>
    </row>
    <row r="113" s="52" customFormat="true" ht="33.75" hidden="false" customHeight="false" outlineLevel="0" collapsed="false">
      <c r="A113" s="47" t="s">
        <v>213</v>
      </c>
      <c r="B113" s="43" t="s">
        <v>214</v>
      </c>
      <c r="C113" s="48" t="n">
        <v>20000</v>
      </c>
      <c r="D113" s="48" t="s">
        <v>28</v>
      </c>
      <c r="E113" s="51"/>
    </row>
    <row r="114" s="52" customFormat="true" ht="56.25" hidden="false" customHeight="false" outlineLevel="0" collapsed="false">
      <c r="A114" s="47" t="s">
        <v>215</v>
      </c>
      <c r="B114" s="43" t="s">
        <v>216</v>
      </c>
      <c r="C114" s="48" t="n">
        <v>20000</v>
      </c>
      <c r="D114" s="48" t="s">
        <v>28</v>
      </c>
      <c r="E114" s="51"/>
    </row>
    <row r="115" s="52" customFormat="true" ht="56.25" hidden="false" customHeight="false" outlineLevel="0" collapsed="false">
      <c r="A115" s="47" t="s">
        <v>217</v>
      </c>
      <c r="B115" s="43" t="s">
        <v>218</v>
      </c>
      <c r="C115" s="48" t="s">
        <v>28</v>
      </c>
      <c r="D115" s="48" t="n">
        <v>147500</v>
      </c>
      <c r="E115" s="51"/>
    </row>
    <row r="116" s="52" customFormat="true" ht="67.5" hidden="false" customHeight="false" outlineLevel="0" collapsed="false">
      <c r="A116" s="47" t="s">
        <v>219</v>
      </c>
      <c r="B116" s="43" t="s">
        <v>220</v>
      </c>
      <c r="C116" s="48" t="s">
        <v>28</v>
      </c>
      <c r="D116" s="48" t="n">
        <v>147500</v>
      </c>
      <c r="E116" s="51"/>
    </row>
    <row r="117" s="52" customFormat="true" ht="45" hidden="false" customHeight="false" outlineLevel="0" collapsed="false">
      <c r="A117" s="47" t="s">
        <v>221</v>
      </c>
      <c r="B117" s="43" t="s">
        <v>222</v>
      </c>
      <c r="C117" s="48" t="s">
        <v>28</v>
      </c>
      <c r="D117" s="48" t="n">
        <v>9650</v>
      </c>
      <c r="E117" s="51"/>
    </row>
    <row r="118" s="52" customFormat="true" ht="90" hidden="false" customHeight="false" outlineLevel="0" collapsed="false">
      <c r="A118" s="47" t="s">
        <v>223</v>
      </c>
      <c r="B118" s="43" t="s">
        <v>224</v>
      </c>
      <c r="C118" s="48" t="s">
        <v>28</v>
      </c>
      <c r="D118" s="48" t="n">
        <v>9650</v>
      </c>
      <c r="E118" s="51"/>
    </row>
    <row r="119" s="52" customFormat="true" ht="45" hidden="false" customHeight="false" outlineLevel="0" collapsed="false">
      <c r="A119" s="47" t="s">
        <v>225</v>
      </c>
      <c r="B119" s="43" t="s">
        <v>226</v>
      </c>
      <c r="C119" s="48" t="s">
        <v>28</v>
      </c>
      <c r="D119" s="48" t="n">
        <v>500</v>
      </c>
      <c r="E119" s="51"/>
    </row>
    <row r="120" s="52" customFormat="true" ht="56.25" hidden="false" customHeight="false" outlineLevel="0" collapsed="false">
      <c r="A120" s="47" t="s">
        <v>227</v>
      </c>
      <c r="B120" s="43" t="s">
        <v>228</v>
      </c>
      <c r="C120" s="48" t="s">
        <v>28</v>
      </c>
      <c r="D120" s="48" t="n">
        <v>500</v>
      </c>
      <c r="E120" s="51"/>
    </row>
    <row r="121" s="52" customFormat="true" ht="45" hidden="false" customHeight="false" outlineLevel="0" collapsed="false">
      <c r="A121" s="47" t="s">
        <v>229</v>
      </c>
      <c r="B121" s="43" t="s">
        <v>230</v>
      </c>
      <c r="C121" s="48" t="n">
        <v>190000</v>
      </c>
      <c r="D121" s="48" t="n">
        <v>59300</v>
      </c>
      <c r="E121" s="51" t="n">
        <f aca="false">D121/C121*100</f>
        <v>31.2105263157895</v>
      </c>
    </row>
    <row r="122" s="54" customFormat="true" ht="56.25" hidden="false" customHeight="false" outlineLevel="0" collapsed="false">
      <c r="A122" s="47" t="s">
        <v>231</v>
      </c>
      <c r="B122" s="43" t="s">
        <v>232</v>
      </c>
      <c r="C122" s="48" t="n">
        <v>190000</v>
      </c>
      <c r="D122" s="48" t="n">
        <v>59300</v>
      </c>
      <c r="E122" s="51" t="n">
        <f aca="false">D122/C122*100</f>
        <v>31.2105263157895</v>
      </c>
    </row>
    <row r="123" s="52" customFormat="true" ht="45" hidden="false" customHeight="false" outlineLevel="0" collapsed="false">
      <c r="A123" s="47" t="s">
        <v>233</v>
      </c>
      <c r="B123" s="43" t="s">
        <v>234</v>
      </c>
      <c r="C123" s="48" t="n">
        <v>150000</v>
      </c>
      <c r="D123" s="48" t="n">
        <v>125680</v>
      </c>
      <c r="E123" s="51" t="n">
        <f aca="false">D123/C123*100</f>
        <v>83.7866666666667</v>
      </c>
    </row>
    <row r="124" s="52" customFormat="true" ht="67.5" hidden="false" customHeight="false" outlineLevel="0" collapsed="false">
      <c r="A124" s="47" t="s">
        <v>235</v>
      </c>
      <c r="B124" s="43" t="s">
        <v>236</v>
      </c>
      <c r="C124" s="48" t="n">
        <v>150000</v>
      </c>
      <c r="D124" s="48" t="n">
        <v>125680</v>
      </c>
      <c r="E124" s="51" t="n">
        <f aca="false">D124/C124*100</f>
        <v>83.7866666666667</v>
      </c>
    </row>
    <row r="125" s="52" customFormat="true" ht="33.75" hidden="false" customHeight="false" outlineLevel="0" collapsed="false">
      <c r="A125" s="47" t="s">
        <v>237</v>
      </c>
      <c r="B125" s="43" t="s">
        <v>238</v>
      </c>
      <c r="C125" s="48" t="n">
        <v>200000</v>
      </c>
      <c r="D125" s="48" t="n">
        <v>105000</v>
      </c>
      <c r="E125" s="51" t="n">
        <f aca="false">D125/C125*100</f>
        <v>52.5</v>
      </c>
    </row>
    <row r="126" s="52" customFormat="true" ht="45" hidden="false" customHeight="false" outlineLevel="0" collapsed="false">
      <c r="A126" s="47" t="s">
        <v>239</v>
      </c>
      <c r="B126" s="43" t="s">
        <v>240</v>
      </c>
      <c r="C126" s="48" t="n">
        <v>200000</v>
      </c>
      <c r="D126" s="48" t="s">
        <v>28</v>
      </c>
      <c r="E126" s="53"/>
    </row>
    <row r="127" s="54" customFormat="true" ht="33.75" hidden="false" customHeight="false" outlineLevel="0" collapsed="false">
      <c r="A127" s="47" t="s">
        <v>241</v>
      </c>
      <c r="B127" s="43" t="s">
        <v>242</v>
      </c>
      <c r="C127" s="48" t="s">
        <v>28</v>
      </c>
      <c r="D127" s="48" t="n">
        <v>105000</v>
      </c>
      <c r="E127" s="51"/>
    </row>
    <row r="128" s="54" customFormat="true" ht="78.75" hidden="false" customHeight="false" outlineLevel="0" collapsed="false">
      <c r="A128" s="47" t="s">
        <v>243</v>
      </c>
      <c r="B128" s="43" t="s">
        <v>244</v>
      </c>
      <c r="C128" s="48" t="s">
        <v>28</v>
      </c>
      <c r="D128" s="48" t="s">
        <v>28</v>
      </c>
      <c r="E128" s="51"/>
    </row>
    <row r="129" s="54" customFormat="true" ht="11.25" hidden="false" customHeight="false" outlineLevel="0" collapsed="false">
      <c r="A129" s="47" t="s">
        <v>245</v>
      </c>
      <c r="B129" s="43" t="s">
        <v>246</v>
      </c>
      <c r="C129" s="48" t="n">
        <v>50000</v>
      </c>
      <c r="D129" s="48" t="n">
        <v>13480.19</v>
      </c>
      <c r="E129" s="51" t="n">
        <f aca="false">D129/C129*100</f>
        <v>26.96038</v>
      </c>
    </row>
    <row r="130" s="54" customFormat="true" ht="45" hidden="false" customHeight="false" outlineLevel="0" collapsed="false">
      <c r="A130" s="47" t="s">
        <v>247</v>
      </c>
      <c r="B130" s="43" t="s">
        <v>248</v>
      </c>
      <c r="C130" s="48" t="n">
        <v>50000</v>
      </c>
      <c r="D130" s="48" t="n">
        <v>13480.19</v>
      </c>
      <c r="E130" s="51" t="n">
        <f aca="false">D130/C130*100</f>
        <v>26.96038</v>
      </c>
    </row>
    <row r="131" s="52" customFormat="true" ht="56.25" hidden="false" customHeight="false" outlineLevel="0" collapsed="false">
      <c r="A131" s="47" t="s">
        <v>249</v>
      </c>
      <c r="B131" s="43" t="s">
        <v>250</v>
      </c>
      <c r="C131" s="48" t="n">
        <v>50000</v>
      </c>
      <c r="D131" s="48" t="n">
        <v>13480.19</v>
      </c>
      <c r="E131" s="51" t="n">
        <f aca="false">D131/C131*100</f>
        <v>26.96038</v>
      </c>
    </row>
    <row r="132" s="52" customFormat="true" ht="45" hidden="false" customHeight="false" outlineLevel="0" collapsed="false">
      <c r="A132" s="47" t="s">
        <v>251</v>
      </c>
      <c r="B132" s="43" t="s">
        <v>252</v>
      </c>
      <c r="C132" s="48" t="n">
        <v>40000</v>
      </c>
      <c r="D132" s="48" t="n">
        <v>84348.25</v>
      </c>
      <c r="E132" s="51" t="n">
        <f aca="false">D132/C132*100</f>
        <v>210.870625</v>
      </c>
    </row>
    <row r="133" s="52" customFormat="true" ht="33.75" hidden="false" customHeight="false" outlineLevel="0" collapsed="false">
      <c r="A133" s="47" t="s">
        <v>253</v>
      </c>
      <c r="B133" s="43" t="s">
        <v>254</v>
      </c>
      <c r="C133" s="48" t="n">
        <v>40000</v>
      </c>
      <c r="D133" s="48" t="n">
        <v>84348.25</v>
      </c>
      <c r="E133" s="51" t="n">
        <f aca="false">D133/C133*100</f>
        <v>210.870625</v>
      </c>
    </row>
    <row r="134" s="52" customFormat="true" ht="11.25" hidden="false" customHeight="false" outlineLevel="0" collapsed="false">
      <c r="A134" s="47" t="s">
        <v>255</v>
      </c>
      <c r="B134" s="43" t="s">
        <v>256</v>
      </c>
      <c r="C134" s="48" t="n">
        <v>3245000</v>
      </c>
      <c r="D134" s="48" t="n">
        <v>2379385.76</v>
      </c>
      <c r="E134" s="51" t="n">
        <f aca="false">D134/C134*100</f>
        <v>73.3246767334361</v>
      </c>
    </row>
    <row r="135" s="52" customFormat="true" ht="56.25" hidden="false" customHeight="false" outlineLevel="0" collapsed="false">
      <c r="A135" s="47" t="s">
        <v>257</v>
      </c>
      <c r="B135" s="43" t="s">
        <v>258</v>
      </c>
      <c r="C135" s="48" t="n">
        <v>3245000</v>
      </c>
      <c r="D135" s="48" t="n">
        <v>2379385.76</v>
      </c>
      <c r="E135" s="51" t="n">
        <f aca="false">D135/C135*100</f>
        <v>73.3246767334361</v>
      </c>
    </row>
    <row r="136" s="52" customFormat="true" ht="45" hidden="false" customHeight="false" outlineLevel="0" collapsed="false">
      <c r="A136" s="47" t="s">
        <v>259</v>
      </c>
      <c r="B136" s="43" t="s">
        <v>260</v>
      </c>
      <c r="C136" s="48" t="n">
        <v>3245000</v>
      </c>
      <c r="D136" s="48" t="n">
        <v>2202976.22</v>
      </c>
      <c r="E136" s="51" t="n">
        <f aca="false">D136/C136*100</f>
        <v>67.8883272727273</v>
      </c>
    </row>
    <row r="137" s="52" customFormat="true" ht="56.25" hidden="false" customHeight="false" outlineLevel="0" collapsed="false">
      <c r="A137" s="47" t="s">
        <v>261</v>
      </c>
      <c r="B137" s="43" t="s">
        <v>262</v>
      </c>
      <c r="C137" s="48" t="s">
        <v>28</v>
      </c>
      <c r="D137" s="48" t="n">
        <v>176409.54</v>
      </c>
      <c r="E137" s="51"/>
    </row>
    <row r="138" s="52" customFormat="true" ht="11.25" hidden="false" customHeight="false" outlineLevel="0" collapsed="false">
      <c r="A138" s="47" t="s">
        <v>263</v>
      </c>
      <c r="B138" s="43" t="s">
        <v>264</v>
      </c>
      <c r="C138" s="48" t="s">
        <v>28</v>
      </c>
      <c r="D138" s="48" t="n">
        <v>143999.4</v>
      </c>
      <c r="E138" s="51"/>
    </row>
    <row r="139" s="52" customFormat="true" ht="78.75" hidden="false" customHeight="false" outlineLevel="0" collapsed="false">
      <c r="A139" s="47" t="s">
        <v>265</v>
      </c>
      <c r="B139" s="43" t="s">
        <v>266</v>
      </c>
      <c r="C139" s="48" t="s">
        <v>28</v>
      </c>
      <c r="D139" s="48" t="n">
        <v>143999.4</v>
      </c>
      <c r="E139" s="51"/>
    </row>
    <row r="140" s="52" customFormat="true" ht="11.25" hidden="false" customHeight="false" outlineLevel="0" collapsed="false">
      <c r="A140" s="42" t="s">
        <v>267</v>
      </c>
      <c r="B140" s="56" t="s">
        <v>268</v>
      </c>
      <c r="C140" s="44" t="n">
        <v>1086704</v>
      </c>
      <c r="D140" s="44" t="n">
        <v>1126084.9</v>
      </c>
      <c r="E140" s="53" t="n">
        <f aca="false">D140/C140*100</f>
        <v>103.623884700894</v>
      </c>
    </row>
    <row r="141" s="52" customFormat="true" ht="11.25" hidden="false" customHeight="false" outlineLevel="0" collapsed="false">
      <c r="A141" s="47" t="s">
        <v>269</v>
      </c>
      <c r="B141" s="43" t="s">
        <v>270</v>
      </c>
      <c r="C141" s="48" t="s">
        <v>28</v>
      </c>
      <c r="D141" s="48" t="n">
        <v>34820.9</v>
      </c>
      <c r="E141" s="51"/>
    </row>
    <row r="142" s="52" customFormat="true" ht="22.5" hidden="false" customHeight="false" outlineLevel="0" collapsed="false">
      <c r="A142" s="47" t="s">
        <v>271</v>
      </c>
      <c r="B142" s="43" t="s">
        <v>272</v>
      </c>
      <c r="C142" s="48" t="s">
        <v>28</v>
      </c>
      <c r="D142" s="48" t="n">
        <v>34820.9</v>
      </c>
      <c r="E142" s="51"/>
    </row>
    <row r="143" s="52" customFormat="true" ht="11.25" hidden="false" customHeight="false" outlineLevel="0" collapsed="false">
      <c r="A143" s="47" t="s">
        <v>273</v>
      </c>
      <c r="B143" s="43" t="s">
        <v>274</v>
      </c>
      <c r="C143" s="48" t="n">
        <v>1086704</v>
      </c>
      <c r="D143" s="48" t="n">
        <v>1091264</v>
      </c>
      <c r="E143" s="51" t="n">
        <f aca="false">D143/C143*100</f>
        <v>100.419617485534</v>
      </c>
    </row>
    <row r="144" s="52" customFormat="true" ht="11.25" hidden="false" customHeight="false" outlineLevel="0" collapsed="false">
      <c r="A144" s="47" t="s">
        <v>275</v>
      </c>
      <c r="B144" s="43" t="s">
        <v>276</v>
      </c>
      <c r="C144" s="48" t="n">
        <v>1086704</v>
      </c>
      <c r="D144" s="48" t="n">
        <v>1091264</v>
      </c>
      <c r="E144" s="51" t="n">
        <f aca="false">D144/C144*100</f>
        <v>100.419617485534</v>
      </c>
    </row>
    <row r="145" s="52" customFormat="true" ht="11.25" hidden="false" customHeight="false" outlineLevel="0" collapsed="false">
      <c r="A145" s="42" t="s">
        <v>277</v>
      </c>
      <c r="B145" s="56" t="s">
        <v>278</v>
      </c>
      <c r="C145" s="44" t="n">
        <v>1795870870.14</v>
      </c>
      <c r="D145" s="44" t="n">
        <v>1178064180.48</v>
      </c>
      <c r="E145" s="53" t="n">
        <f aca="false">D145/C145*100</f>
        <v>65.598490407507</v>
      </c>
      <c r="F145" s="52" t="n">
        <f aca="false">D145/D11*100</f>
        <v>79.5899791875828</v>
      </c>
    </row>
    <row r="146" s="52" customFormat="true" ht="22.5" hidden="false" customHeight="false" outlineLevel="0" collapsed="false">
      <c r="A146" s="42" t="s">
        <v>279</v>
      </c>
      <c r="B146" s="56" t="s">
        <v>280</v>
      </c>
      <c r="C146" s="44" t="n">
        <v>1733658630.02</v>
      </c>
      <c r="D146" s="44" t="n">
        <v>1190456503.67</v>
      </c>
      <c r="E146" s="53" t="n">
        <f aca="false">D146/C146*100</f>
        <v>68.6672960325682</v>
      </c>
    </row>
    <row r="147" s="52" customFormat="true" ht="11.25" hidden="false" customHeight="false" outlineLevel="0" collapsed="false">
      <c r="A147" s="47" t="s">
        <v>281</v>
      </c>
      <c r="B147" s="43" t="s">
        <v>282</v>
      </c>
      <c r="C147" s="48" t="n">
        <v>402921573</v>
      </c>
      <c r="D147" s="48" t="n">
        <v>308848642.15</v>
      </c>
      <c r="E147" s="51" t="n">
        <f aca="false">D147/C147*100</f>
        <v>76.6522973318185</v>
      </c>
    </row>
    <row r="148" s="52" customFormat="true" ht="11.25" hidden="false" customHeight="false" outlineLevel="0" collapsed="false">
      <c r="A148" s="47" t="s">
        <v>283</v>
      </c>
      <c r="B148" s="43" t="s">
        <v>284</v>
      </c>
      <c r="C148" s="48" t="n">
        <v>269014000</v>
      </c>
      <c r="D148" s="48" t="n">
        <v>257080000</v>
      </c>
      <c r="E148" s="51" t="n">
        <f aca="false">D148/C148*100</f>
        <v>95.5637996535496</v>
      </c>
    </row>
    <row r="149" s="52" customFormat="true" ht="33.75" hidden="false" customHeight="false" outlineLevel="0" collapsed="false">
      <c r="A149" s="47" t="s">
        <v>285</v>
      </c>
      <c r="B149" s="43" t="s">
        <v>286</v>
      </c>
      <c r="C149" s="48" t="n">
        <v>269014000</v>
      </c>
      <c r="D149" s="48" t="n">
        <v>257080000</v>
      </c>
      <c r="E149" s="51" t="n">
        <f aca="false">D149/C149*100</f>
        <v>95.5637996535496</v>
      </c>
    </row>
    <row r="150" s="52" customFormat="true" ht="22.5" hidden="false" customHeight="false" outlineLevel="0" collapsed="false">
      <c r="A150" s="47" t="s">
        <v>287</v>
      </c>
      <c r="B150" s="43" t="s">
        <v>288</v>
      </c>
      <c r="C150" s="48" t="n">
        <v>133257573</v>
      </c>
      <c r="D150" s="48" t="n">
        <v>51118642.15</v>
      </c>
      <c r="E150" s="51" t="n">
        <f aca="false">D150/C150*100</f>
        <v>38.3607783026335</v>
      </c>
    </row>
    <row r="151" s="52" customFormat="true" ht="22.5" hidden="false" customHeight="false" outlineLevel="0" collapsed="false">
      <c r="A151" s="47" t="s">
        <v>289</v>
      </c>
      <c r="B151" s="43" t="s">
        <v>290</v>
      </c>
      <c r="C151" s="48" t="n">
        <v>133257573</v>
      </c>
      <c r="D151" s="48" t="n">
        <v>51118642.15</v>
      </c>
      <c r="E151" s="51" t="n">
        <f aca="false">D151/C151*100</f>
        <v>38.3607783026335</v>
      </c>
    </row>
    <row r="152" s="52" customFormat="true" ht="11.25" hidden="false" customHeight="false" outlineLevel="0" collapsed="false">
      <c r="A152" s="47" t="s">
        <v>291</v>
      </c>
      <c r="B152" s="43" t="s">
        <v>292</v>
      </c>
      <c r="C152" s="48" t="n">
        <v>650000</v>
      </c>
      <c r="D152" s="48" t="n">
        <v>650000</v>
      </c>
      <c r="E152" s="51" t="n">
        <f aca="false">D152/C152*100</f>
        <v>100</v>
      </c>
    </row>
    <row r="153" s="52" customFormat="true" ht="11.25" hidden="false" customHeight="false" outlineLevel="0" collapsed="false">
      <c r="A153" s="47" t="s">
        <v>293</v>
      </c>
      <c r="B153" s="43" t="s">
        <v>294</v>
      </c>
      <c r="C153" s="48" t="n">
        <v>650000</v>
      </c>
      <c r="D153" s="48" t="n">
        <v>650000</v>
      </c>
      <c r="E153" s="51" t="n">
        <f aca="false">D153/C153*100</f>
        <v>100</v>
      </c>
    </row>
    <row r="154" s="52" customFormat="true" ht="22.5" hidden="false" customHeight="false" outlineLevel="0" collapsed="false">
      <c r="A154" s="47" t="s">
        <v>295</v>
      </c>
      <c r="B154" s="43" t="s">
        <v>296</v>
      </c>
      <c r="C154" s="48" t="n">
        <v>156955635.86</v>
      </c>
      <c r="D154" s="48" t="n">
        <v>95933510.74</v>
      </c>
      <c r="E154" s="51" t="n">
        <f aca="false">D154/C154*100</f>
        <v>61.1214183003725</v>
      </c>
    </row>
    <row r="155" s="52" customFormat="true" ht="45" hidden="false" customHeight="false" outlineLevel="0" collapsed="false">
      <c r="A155" s="47" t="s">
        <v>297</v>
      </c>
      <c r="B155" s="43" t="s">
        <v>298</v>
      </c>
      <c r="C155" s="48" t="n">
        <v>2685200</v>
      </c>
      <c r="D155" s="48" t="n">
        <v>2685185.18</v>
      </c>
      <c r="E155" s="51" t="n">
        <f aca="false">D155/C155*100</f>
        <v>99.9994480858037</v>
      </c>
    </row>
    <row r="156" s="52" customFormat="true" ht="56.25" hidden="false" customHeight="false" outlineLevel="0" collapsed="false">
      <c r="A156" s="47" t="s">
        <v>299</v>
      </c>
      <c r="B156" s="43" t="s">
        <v>300</v>
      </c>
      <c r="C156" s="48" t="n">
        <v>2685200</v>
      </c>
      <c r="D156" s="48" t="n">
        <v>2685185.18</v>
      </c>
      <c r="E156" s="51" t="n">
        <f aca="false">D156/C156*100</f>
        <v>99.9994480858037</v>
      </c>
    </row>
    <row r="157" s="52" customFormat="true" ht="45" hidden="false" customHeight="false" outlineLevel="0" collapsed="false">
      <c r="A157" s="47" t="s">
        <v>301</v>
      </c>
      <c r="B157" s="43" t="s">
        <v>302</v>
      </c>
      <c r="C157" s="48" t="n">
        <v>11124200</v>
      </c>
      <c r="D157" s="48" t="n">
        <v>1504799.99</v>
      </c>
      <c r="E157" s="51" t="n">
        <f aca="false">D157/C157*100</f>
        <v>13.5272647920749</v>
      </c>
    </row>
    <row r="158" s="52" customFormat="true" ht="45" hidden="false" customHeight="false" outlineLevel="0" collapsed="false">
      <c r="A158" s="47" t="s">
        <v>303</v>
      </c>
      <c r="B158" s="43" t="s">
        <v>304</v>
      </c>
      <c r="C158" s="48" t="n">
        <v>11124200</v>
      </c>
      <c r="D158" s="48" t="n">
        <v>1504799.99</v>
      </c>
      <c r="E158" s="51" t="n">
        <f aca="false">D158/C158*100</f>
        <v>13.5272647920749</v>
      </c>
    </row>
    <row r="159" s="52" customFormat="true" ht="45" hidden="false" customHeight="false" outlineLevel="0" collapsed="false">
      <c r="A159" s="47" t="s">
        <v>305</v>
      </c>
      <c r="B159" s="43" t="s">
        <v>306</v>
      </c>
      <c r="C159" s="48" t="n">
        <v>5198765.43</v>
      </c>
      <c r="D159" s="48" t="n">
        <v>5198765.43</v>
      </c>
      <c r="E159" s="51" t="n">
        <f aca="false">D159/C159*100</f>
        <v>100</v>
      </c>
    </row>
    <row r="160" s="52" customFormat="true" ht="45" hidden="false" customHeight="false" outlineLevel="0" collapsed="false">
      <c r="A160" s="47" t="s">
        <v>307</v>
      </c>
      <c r="B160" s="43" t="s">
        <v>308</v>
      </c>
      <c r="C160" s="48" t="n">
        <v>5198765.43</v>
      </c>
      <c r="D160" s="48" t="n">
        <v>5198765.43</v>
      </c>
      <c r="E160" s="51" t="n">
        <f aca="false">D160/C160*100</f>
        <v>100</v>
      </c>
    </row>
    <row r="161" s="52" customFormat="true" ht="22.5" hidden="false" customHeight="false" outlineLevel="0" collapsed="false">
      <c r="A161" s="47" t="s">
        <v>309</v>
      </c>
      <c r="B161" s="43" t="s">
        <v>310</v>
      </c>
      <c r="C161" s="48" t="n">
        <v>6174092</v>
      </c>
      <c r="D161" s="48" t="n">
        <v>6155581.97</v>
      </c>
      <c r="E161" s="51" t="n">
        <f aca="false">D161/C161*100</f>
        <v>99.700198344955</v>
      </c>
    </row>
    <row r="162" s="52" customFormat="true" ht="22.5" hidden="false" customHeight="false" outlineLevel="0" collapsed="false">
      <c r="A162" s="47" t="s">
        <v>311</v>
      </c>
      <c r="B162" s="43" t="s">
        <v>312</v>
      </c>
      <c r="C162" s="48" t="n">
        <v>6174092</v>
      </c>
      <c r="D162" s="48" t="n">
        <v>6155581.97</v>
      </c>
      <c r="E162" s="51" t="n">
        <f aca="false">D162/C162*100</f>
        <v>99.700198344955</v>
      </c>
    </row>
    <row r="163" s="52" customFormat="true" ht="22.5" hidden="false" customHeight="false" outlineLevel="0" collapsed="false">
      <c r="A163" s="47" t="s">
        <v>313</v>
      </c>
      <c r="B163" s="43" t="s">
        <v>314</v>
      </c>
      <c r="C163" s="48" t="n">
        <v>33809095.55</v>
      </c>
      <c r="D163" s="48" t="n">
        <v>18799870.76</v>
      </c>
      <c r="E163" s="51" t="n">
        <f aca="false">D163/C163*100</f>
        <v>55.6059558949071</v>
      </c>
    </row>
    <row r="164" s="52" customFormat="true" ht="22.5" hidden="false" customHeight="false" outlineLevel="0" collapsed="false">
      <c r="A164" s="47" t="s">
        <v>315</v>
      </c>
      <c r="B164" s="43" t="s">
        <v>316</v>
      </c>
      <c r="C164" s="48" t="n">
        <v>33809095.55</v>
      </c>
      <c r="D164" s="48" t="n">
        <v>18799870.76</v>
      </c>
      <c r="E164" s="55" t="n">
        <f aca="false">D164/C164*100</f>
        <v>55.6059558949071</v>
      </c>
    </row>
    <row r="165" s="52" customFormat="true" ht="11.25" hidden="false" customHeight="false" outlineLevel="0" collapsed="false">
      <c r="A165" s="47" t="s">
        <v>317</v>
      </c>
      <c r="B165" s="43" t="s">
        <v>318</v>
      </c>
      <c r="C165" s="48" t="n">
        <v>97964282.88</v>
      </c>
      <c r="D165" s="48" t="n">
        <v>61589307.41</v>
      </c>
      <c r="E165" s="51" t="n">
        <f aca="false">D165/C165*100</f>
        <v>62.8691453654012</v>
      </c>
      <c r="G165" s="57"/>
    </row>
    <row r="166" s="52" customFormat="true" ht="11.25" hidden="false" customHeight="false" outlineLevel="0" collapsed="false">
      <c r="A166" s="47" t="s">
        <v>319</v>
      </c>
      <c r="B166" s="43" t="s">
        <v>320</v>
      </c>
      <c r="C166" s="48" t="n">
        <v>97964282.88</v>
      </c>
      <c r="D166" s="48" t="n">
        <v>61589307.41</v>
      </c>
      <c r="E166" s="51" t="n">
        <f aca="false">D166/C166*100</f>
        <v>62.8691453654012</v>
      </c>
    </row>
    <row r="167" s="52" customFormat="true" ht="22.5" hidden="false" customHeight="false" outlineLevel="0" collapsed="false">
      <c r="A167" s="47" t="s">
        <v>321</v>
      </c>
      <c r="B167" s="43" t="s">
        <v>322</v>
      </c>
      <c r="C167" s="48" t="n">
        <v>1061458762.16</v>
      </c>
      <c r="D167" s="48" t="n">
        <v>780629381.28</v>
      </c>
      <c r="E167" s="51" t="n">
        <f aca="false">D167/C167*100</f>
        <v>73.5430719599007</v>
      </c>
    </row>
    <row r="168" s="52" customFormat="true" ht="22.5" hidden="false" customHeight="false" outlineLevel="0" collapsed="false">
      <c r="A168" s="47" t="s">
        <v>323</v>
      </c>
      <c r="B168" s="43" t="s">
        <v>324</v>
      </c>
      <c r="C168" s="48" t="n">
        <v>1026172362.16</v>
      </c>
      <c r="D168" s="48" t="n">
        <v>759394412.16</v>
      </c>
      <c r="E168" s="51" t="n">
        <f aca="false">D168/C168*100</f>
        <v>74.002617899545</v>
      </c>
    </row>
    <row r="169" s="52" customFormat="true" ht="22.5" hidden="false" customHeight="false" outlineLevel="0" collapsed="false">
      <c r="A169" s="47" t="s">
        <v>325</v>
      </c>
      <c r="B169" s="43" t="s">
        <v>326</v>
      </c>
      <c r="C169" s="48" t="n">
        <v>1026172362.16</v>
      </c>
      <c r="D169" s="48" t="n">
        <v>759394412.16</v>
      </c>
      <c r="E169" s="55" t="n">
        <f aca="false">D169/C169*100</f>
        <v>74.002617899545</v>
      </c>
    </row>
    <row r="170" s="52" customFormat="true" ht="33.75" hidden="false" customHeight="false" outlineLevel="0" collapsed="false">
      <c r="A170" s="47" t="s">
        <v>327</v>
      </c>
      <c r="B170" s="43" t="s">
        <v>328</v>
      </c>
      <c r="C170" s="48" t="n">
        <v>19334100</v>
      </c>
      <c r="D170" s="48" t="n">
        <v>12805600</v>
      </c>
      <c r="E170" s="55" t="n">
        <f aca="false">D170/C170*100</f>
        <v>66.2332355785891</v>
      </c>
    </row>
    <row r="171" s="52" customFormat="true" ht="33.75" hidden="false" customHeight="false" outlineLevel="0" collapsed="false">
      <c r="A171" s="47" t="s">
        <v>329</v>
      </c>
      <c r="B171" s="43" t="s">
        <v>330</v>
      </c>
      <c r="C171" s="48" t="n">
        <v>19334100</v>
      </c>
      <c r="D171" s="48" t="n">
        <v>12805600</v>
      </c>
      <c r="E171" s="55" t="n">
        <f aca="false">D171/C171*100</f>
        <v>66.2332355785891</v>
      </c>
    </row>
    <row r="172" s="52" customFormat="true" ht="56.25" hidden="false" customHeight="false" outlineLevel="0" collapsed="false">
      <c r="A172" s="47" t="s">
        <v>331</v>
      </c>
      <c r="B172" s="43" t="s">
        <v>332</v>
      </c>
      <c r="C172" s="48" t="n">
        <v>9364000</v>
      </c>
      <c r="D172" s="48" t="n">
        <v>5343757.7</v>
      </c>
      <c r="E172" s="55" t="n">
        <f aca="false">D172/C172*100</f>
        <v>57.0670407945323</v>
      </c>
    </row>
    <row r="173" s="52" customFormat="true" ht="56.25" hidden="false" customHeight="false" outlineLevel="0" collapsed="false">
      <c r="A173" s="47" t="s">
        <v>333</v>
      </c>
      <c r="B173" s="43" t="s">
        <v>334</v>
      </c>
      <c r="C173" s="48" t="n">
        <v>9364000</v>
      </c>
      <c r="D173" s="48" t="n">
        <v>5343757.7</v>
      </c>
      <c r="E173" s="55" t="n">
        <f aca="false">D173/C173*100</f>
        <v>57.0670407945323</v>
      </c>
    </row>
    <row r="174" s="52" customFormat="true" ht="45" hidden="false" customHeight="false" outlineLevel="0" collapsed="false">
      <c r="A174" s="47" t="s">
        <v>335</v>
      </c>
      <c r="B174" s="43" t="s">
        <v>336</v>
      </c>
      <c r="C174" s="48" t="n">
        <v>34000</v>
      </c>
      <c r="D174" s="48" t="n">
        <v>1265</v>
      </c>
      <c r="E174" s="55" t="n">
        <f aca="false">D174/C174*100</f>
        <v>3.72058823529412</v>
      </c>
    </row>
    <row r="175" s="52" customFormat="true" ht="45" hidden="false" customHeight="false" outlineLevel="0" collapsed="false">
      <c r="A175" s="47" t="s">
        <v>337</v>
      </c>
      <c r="B175" s="43" t="s">
        <v>338</v>
      </c>
      <c r="C175" s="48" t="n">
        <v>34000</v>
      </c>
      <c r="D175" s="48" t="n">
        <v>1265</v>
      </c>
      <c r="E175" s="55" t="n">
        <f aca="false">D175/C175*100</f>
        <v>3.72058823529412</v>
      </c>
    </row>
    <row r="176" s="52" customFormat="true" ht="33.75" hidden="false" customHeight="false" outlineLevel="0" collapsed="false">
      <c r="A176" s="47" t="s">
        <v>339</v>
      </c>
      <c r="B176" s="43" t="s">
        <v>340</v>
      </c>
      <c r="C176" s="48" t="n">
        <v>831600</v>
      </c>
      <c r="D176" s="48" t="n">
        <v>123022.34</v>
      </c>
      <c r="E176" s="55" t="n">
        <f aca="false">D176/C176*100</f>
        <v>14.7934511784512</v>
      </c>
    </row>
    <row r="177" s="52" customFormat="true" ht="33.75" hidden="false" customHeight="false" outlineLevel="0" collapsed="false">
      <c r="A177" s="47" t="s">
        <v>341</v>
      </c>
      <c r="B177" s="43" t="s">
        <v>342</v>
      </c>
      <c r="C177" s="48" t="n">
        <v>831600</v>
      </c>
      <c r="D177" s="48" t="n">
        <v>123022.34</v>
      </c>
      <c r="E177" s="55" t="n">
        <f aca="false">D177/C177*100</f>
        <v>14.7934511784512</v>
      </c>
    </row>
    <row r="178" s="52" customFormat="true" ht="22.5" hidden="false" customHeight="false" outlineLevel="0" collapsed="false">
      <c r="A178" s="47" t="s">
        <v>343</v>
      </c>
      <c r="B178" s="43" t="s">
        <v>344</v>
      </c>
      <c r="C178" s="48" t="n">
        <v>5722700</v>
      </c>
      <c r="D178" s="48" t="n">
        <v>2961324.08</v>
      </c>
      <c r="E178" s="55" t="n">
        <f aca="false">D178/C178*100</f>
        <v>51.7469739808133</v>
      </c>
    </row>
    <row r="179" s="52" customFormat="true" ht="22.5" hidden="false" customHeight="false" outlineLevel="0" collapsed="false">
      <c r="A179" s="47" t="s">
        <v>345</v>
      </c>
      <c r="B179" s="43" t="s">
        <v>346</v>
      </c>
      <c r="C179" s="48" t="n">
        <v>5722700</v>
      </c>
      <c r="D179" s="48" t="n">
        <v>2961324.08</v>
      </c>
      <c r="E179" s="55" t="n">
        <f aca="false">D179/C179*100</f>
        <v>51.7469739808133</v>
      </c>
    </row>
    <row r="180" s="50" customFormat="true" ht="15" hidden="false" customHeight="false" outlineLevel="0" collapsed="false">
      <c r="A180" s="47" t="s">
        <v>347</v>
      </c>
      <c r="B180" s="43" t="s">
        <v>348</v>
      </c>
      <c r="C180" s="48" t="n">
        <v>112322659</v>
      </c>
      <c r="D180" s="48" t="n">
        <v>5044969.5</v>
      </c>
      <c r="E180" s="55" t="n">
        <f aca="false">D180/C180*100</f>
        <v>4.49149757040563</v>
      </c>
    </row>
    <row r="181" s="50" customFormat="true" ht="45" hidden="false" customHeight="false" outlineLevel="0" collapsed="false">
      <c r="A181" s="47" t="s">
        <v>349</v>
      </c>
      <c r="B181" s="43" t="s">
        <v>350</v>
      </c>
      <c r="C181" s="48" t="n">
        <v>13383300</v>
      </c>
      <c r="D181" s="48" t="n">
        <v>3615979.5</v>
      </c>
      <c r="E181" s="55" t="n">
        <f aca="false">D181/C181*100</f>
        <v>27.0185940687274</v>
      </c>
    </row>
    <row r="182" s="50" customFormat="true" ht="45" hidden="false" customHeight="false" outlineLevel="0" collapsed="false">
      <c r="A182" s="47" t="s">
        <v>351</v>
      </c>
      <c r="B182" s="43" t="s">
        <v>352</v>
      </c>
      <c r="C182" s="48" t="n">
        <v>13383300</v>
      </c>
      <c r="D182" s="48" t="n">
        <v>3615979.5</v>
      </c>
      <c r="E182" s="55" t="n">
        <f aca="false">D182/C182*100</f>
        <v>27.0185940687274</v>
      </c>
    </row>
    <row r="183" s="50" customFormat="true" ht="45" hidden="false" customHeight="false" outlineLevel="0" collapsed="false">
      <c r="A183" s="47" t="s">
        <v>353</v>
      </c>
      <c r="B183" s="43" t="s">
        <v>354</v>
      </c>
      <c r="C183" s="48" t="n">
        <v>90000000</v>
      </c>
      <c r="D183" s="48" t="s">
        <v>28</v>
      </c>
      <c r="E183" s="55"/>
    </row>
    <row r="184" s="50" customFormat="true" ht="45" hidden="false" customHeight="false" outlineLevel="0" collapsed="false">
      <c r="A184" s="47" t="s">
        <v>355</v>
      </c>
      <c r="B184" s="43" t="s">
        <v>356</v>
      </c>
      <c r="C184" s="48" t="n">
        <v>90000000</v>
      </c>
      <c r="D184" s="48" t="s">
        <v>28</v>
      </c>
      <c r="E184" s="55"/>
    </row>
    <row r="185" s="50" customFormat="true" ht="22.5" hidden="false" customHeight="false" outlineLevel="0" collapsed="false">
      <c r="A185" s="47" t="s">
        <v>357</v>
      </c>
      <c r="B185" s="43" t="s">
        <v>358</v>
      </c>
      <c r="C185" s="48" t="n">
        <v>6000000</v>
      </c>
      <c r="D185" s="48" t="s">
        <v>28</v>
      </c>
      <c r="E185" s="55"/>
    </row>
    <row r="186" s="50" customFormat="true" ht="22.5" hidden="false" customHeight="false" outlineLevel="0" collapsed="false">
      <c r="A186" s="47" t="s">
        <v>359</v>
      </c>
      <c r="B186" s="43" t="s">
        <v>360</v>
      </c>
      <c r="C186" s="48" t="n">
        <v>6000000</v>
      </c>
      <c r="D186" s="48" t="s">
        <v>28</v>
      </c>
      <c r="E186" s="55"/>
    </row>
    <row r="187" s="50" customFormat="true" ht="15" hidden="false" customHeight="false" outlineLevel="0" collapsed="false">
      <c r="A187" s="47" t="s">
        <v>361</v>
      </c>
      <c r="B187" s="43" t="s">
        <v>362</v>
      </c>
      <c r="C187" s="48" t="n">
        <v>2939359</v>
      </c>
      <c r="D187" s="48" t="n">
        <v>1428990</v>
      </c>
      <c r="E187" s="55" t="n">
        <f aca="false">D187/C187*100</f>
        <v>48.6157015866385</v>
      </c>
    </row>
    <row r="188" s="50" customFormat="true" ht="22.5" hidden="false" customHeight="false" outlineLevel="0" collapsed="false">
      <c r="A188" s="47" t="s">
        <v>363</v>
      </c>
      <c r="B188" s="43" t="s">
        <v>364</v>
      </c>
      <c r="C188" s="48" t="n">
        <v>2939359</v>
      </c>
      <c r="D188" s="48" t="n">
        <v>1428990</v>
      </c>
      <c r="E188" s="55" t="n">
        <f aca="false">D188/C188*100</f>
        <v>48.6157015866385</v>
      </c>
    </row>
    <row r="189" s="50" customFormat="true" ht="22.5" hidden="false" customHeight="false" outlineLevel="0" collapsed="false">
      <c r="A189" s="42" t="s">
        <v>365</v>
      </c>
      <c r="B189" s="56" t="s">
        <v>366</v>
      </c>
      <c r="C189" s="44" t="n">
        <v>62209225.12</v>
      </c>
      <c r="D189" s="44" t="n">
        <v>1115361.82</v>
      </c>
      <c r="E189" s="53" t="n">
        <f aca="false">D189/C189*100</f>
        <v>1.79292029091907</v>
      </c>
    </row>
    <row r="190" s="50" customFormat="true" ht="22.5" hidden="false" customHeight="false" outlineLevel="0" collapsed="false">
      <c r="A190" s="47" t="s">
        <v>367</v>
      </c>
      <c r="B190" s="43" t="s">
        <v>368</v>
      </c>
      <c r="C190" s="48" t="n">
        <v>62209225.12</v>
      </c>
      <c r="D190" s="48" t="n">
        <v>1115361.82</v>
      </c>
      <c r="E190" s="55" t="n">
        <f aca="false">D190/C190*100</f>
        <v>1.79292029091907</v>
      </c>
    </row>
    <row r="191" s="50" customFormat="true" ht="33.75" hidden="false" customHeight="false" outlineLevel="0" collapsed="false">
      <c r="A191" s="47" t="s">
        <v>369</v>
      </c>
      <c r="B191" s="43" t="s">
        <v>370</v>
      </c>
      <c r="C191" s="48" t="n">
        <v>62209225.12</v>
      </c>
      <c r="D191" s="48" t="n">
        <v>1115361.82</v>
      </c>
      <c r="E191" s="55" t="n">
        <f aca="false">D191/C191*100</f>
        <v>1.79292029091907</v>
      </c>
    </row>
    <row r="192" s="50" customFormat="true" ht="15" hidden="false" customHeight="false" outlineLevel="0" collapsed="false">
      <c r="A192" s="42" t="s">
        <v>371</v>
      </c>
      <c r="B192" s="56" t="s">
        <v>372</v>
      </c>
      <c r="C192" s="44" t="n">
        <v>3015</v>
      </c>
      <c r="D192" s="44" t="n">
        <v>670337.4</v>
      </c>
      <c r="E192" s="53" t="n">
        <f aca="false">D192/C192*100</f>
        <v>22233.4129353234</v>
      </c>
    </row>
    <row r="193" s="50" customFormat="true" ht="22.5" hidden="false" customHeight="false" outlineLevel="0" collapsed="false">
      <c r="A193" s="47" t="s">
        <v>373</v>
      </c>
      <c r="B193" s="43" t="s">
        <v>374</v>
      </c>
      <c r="C193" s="48" t="n">
        <v>3015</v>
      </c>
      <c r="D193" s="48" t="n">
        <v>670337.4</v>
      </c>
      <c r="E193" s="55" t="n">
        <f aca="false">D193/C193*100</f>
        <v>22233.4129353234</v>
      </c>
    </row>
    <row r="194" s="50" customFormat="true" ht="33.75" hidden="false" customHeight="false" outlineLevel="0" collapsed="false">
      <c r="A194" s="47" t="s">
        <v>375</v>
      </c>
      <c r="B194" s="43" t="s">
        <v>376</v>
      </c>
      <c r="C194" s="48" t="n">
        <v>3015</v>
      </c>
      <c r="D194" s="48" t="n">
        <v>670337.4</v>
      </c>
      <c r="E194" s="55" t="n">
        <f aca="false">D194/C194*100</f>
        <v>22233.4129353234</v>
      </c>
    </row>
    <row r="195" s="50" customFormat="true" ht="45" hidden="false" customHeight="false" outlineLevel="0" collapsed="false">
      <c r="A195" s="42" t="s">
        <v>377</v>
      </c>
      <c r="B195" s="56" t="s">
        <v>378</v>
      </c>
      <c r="C195" s="44" t="s">
        <v>28</v>
      </c>
      <c r="D195" s="44" t="n">
        <v>0.07</v>
      </c>
      <c r="E195" s="53"/>
    </row>
    <row r="196" s="50" customFormat="true" ht="67.5" hidden="false" customHeight="false" outlineLevel="0" collapsed="false">
      <c r="A196" s="47" t="s">
        <v>379</v>
      </c>
      <c r="B196" s="43" t="s">
        <v>380</v>
      </c>
      <c r="C196" s="48" t="s">
        <v>28</v>
      </c>
      <c r="D196" s="48" t="n">
        <v>0.07</v>
      </c>
      <c r="E196" s="55"/>
    </row>
    <row r="197" s="50" customFormat="true" ht="56.25" hidden="false" customHeight="false" outlineLevel="0" collapsed="false">
      <c r="A197" s="47" t="s">
        <v>381</v>
      </c>
      <c r="B197" s="43" t="s">
        <v>382</v>
      </c>
      <c r="C197" s="48" t="s">
        <v>28</v>
      </c>
      <c r="D197" s="48" t="n">
        <v>0.07</v>
      </c>
      <c r="E197" s="55"/>
    </row>
    <row r="198" s="50" customFormat="true" ht="22.5" hidden="false" customHeight="false" outlineLevel="0" collapsed="false">
      <c r="A198" s="47" t="s">
        <v>383</v>
      </c>
      <c r="B198" s="43" t="s">
        <v>384</v>
      </c>
      <c r="C198" s="48" t="s">
        <v>28</v>
      </c>
      <c r="D198" s="48" t="n">
        <v>0.07</v>
      </c>
      <c r="E198" s="55"/>
    </row>
    <row r="199" s="50" customFormat="true" ht="22.5" hidden="false" customHeight="false" outlineLevel="0" collapsed="false">
      <c r="A199" s="47" t="s">
        <v>385</v>
      </c>
      <c r="B199" s="43" t="s">
        <v>386</v>
      </c>
      <c r="C199" s="48" t="s">
        <v>28</v>
      </c>
      <c r="D199" s="48" t="n">
        <v>0.07</v>
      </c>
      <c r="E199" s="55"/>
    </row>
    <row r="200" s="50" customFormat="true" ht="33.75" hidden="false" customHeight="false" outlineLevel="0" collapsed="false">
      <c r="A200" s="42" t="s">
        <v>387</v>
      </c>
      <c r="B200" s="56" t="s">
        <v>388</v>
      </c>
      <c r="C200" s="44" t="s">
        <v>28</v>
      </c>
      <c r="D200" s="44" t="n">
        <v>-14178022.48</v>
      </c>
      <c r="E200" s="53"/>
    </row>
    <row r="201" s="50" customFormat="true" ht="33.75" hidden="false" customHeight="false" outlineLevel="0" collapsed="false">
      <c r="A201" s="47" t="s">
        <v>389</v>
      </c>
      <c r="B201" s="43" t="s">
        <v>390</v>
      </c>
      <c r="C201" s="48" t="s">
        <v>28</v>
      </c>
      <c r="D201" s="48" t="n">
        <v>-14178022.48</v>
      </c>
      <c r="E201" s="55"/>
    </row>
    <row r="202" s="50" customFormat="true" ht="33.75" hidden="false" customHeight="false" outlineLevel="0" collapsed="false">
      <c r="A202" s="47" t="s">
        <v>391</v>
      </c>
      <c r="B202" s="43" t="s">
        <v>392</v>
      </c>
      <c r="C202" s="48" t="s">
        <v>28</v>
      </c>
      <c r="D202" s="48" t="n">
        <v>-14178022.48</v>
      </c>
      <c r="E202" s="55"/>
    </row>
  </sheetData>
  <mergeCells count="3">
    <mergeCell ref="C2:E2"/>
    <mergeCell ref="A5:E5"/>
    <mergeCell ref="A7:E7"/>
  </mergeCells>
  <printOptions headings="false" gridLines="false" gridLinesSet="true" horizontalCentered="false" verticalCentered="false"/>
  <pageMargins left="0.7875" right="0.590277777777778" top="0.590277777777778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4" activeCellId="0" sqref="E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58" width="20.41"/>
    <col collapsed="false" customWidth="true" hidden="false" outlineLevel="0" max="4" min="3" style="2" width="13.7"/>
    <col collapsed="false" customWidth="true" hidden="false" outlineLevel="0" max="5" min="5" style="2" width="11.13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9.75" hidden="false" customHeight="true" outlineLevel="0" collapsed="false">
      <c r="A1" s="59"/>
      <c r="B1" s="60"/>
      <c r="C1" s="61"/>
      <c r="D1" s="14"/>
      <c r="E1" s="14"/>
      <c r="F1" s="14"/>
      <c r="G1" s="62"/>
    </row>
    <row r="2" customFormat="false" ht="15" hidden="false" customHeight="false" outlineLevel="0" collapsed="false">
      <c r="A2" s="63" t="s">
        <v>393</v>
      </c>
      <c r="B2" s="63"/>
      <c r="C2" s="63"/>
      <c r="D2" s="63"/>
      <c r="E2" s="63"/>
      <c r="F2" s="14"/>
      <c r="G2" s="62"/>
    </row>
    <row r="3" customFormat="false" ht="8.25" hidden="false" customHeight="true" outlineLevel="0" collapsed="false">
      <c r="A3" s="64"/>
      <c r="B3" s="65"/>
      <c r="C3" s="66"/>
      <c r="D3" s="67"/>
      <c r="E3" s="67"/>
      <c r="F3" s="14"/>
      <c r="G3" s="62"/>
    </row>
    <row r="4" customFormat="false" ht="39" hidden="false" customHeight="true" outlineLevel="0" collapsed="false">
      <c r="A4" s="68" t="s">
        <v>6</v>
      </c>
      <c r="B4" s="69" t="s">
        <v>394</v>
      </c>
      <c r="C4" s="70" t="s">
        <v>395</v>
      </c>
      <c r="D4" s="71" t="s">
        <v>396</v>
      </c>
      <c r="E4" s="72" t="s">
        <v>10</v>
      </c>
      <c r="F4" s="73"/>
      <c r="G4" s="62"/>
    </row>
    <row r="5" s="46" customFormat="true" ht="15" hidden="false" customHeight="false" outlineLevel="0" collapsed="false">
      <c r="A5" s="74" t="s">
        <v>397</v>
      </c>
      <c r="B5" s="75" t="s">
        <v>12</v>
      </c>
      <c r="C5" s="76" t="n">
        <v>2415349392.88</v>
      </c>
      <c r="D5" s="76" t="n">
        <v>1502343085.57</v>
      </c>
      <c r="E5" s="77" t="n">
        <f aca="false">D5*100/C5</f>
        <v>62.1998245884685</v>
      </c>
      <c r="F5" s="78"/>
      <c r="G5" s="79"/>
    </row>
    <row r="6" s="50" customFormat="true" ht="15" hidden="false" customHeight="false" outlineLevel="0" collapsed="false">
      <c r="A6" s="80" t="s">
        <v>13</v>
      </c>
      <c r="B6" s="81"/>
      <c r="C6" s="81"/>
      <c r="D6" s="81"/>
      <c r="E6" s="82"/>
      <c r="F6" s="83"/>
      <c r="G6" s="84"/>
    </row>
    <row r="7" s="46" customFormat="true" ht="15" hidden="false" customHeight="false" outlineLevel="0" collapsed="false">
      <c r="A7" s="85" t="s">
        <v>398</v>
      </c>
      <c r="B7" s="56" t="s">
        <v>399</v>
      </c>
      <c r="C7" s="44" t="n">
        <v>147309572.23</v>
      </c>
      <c r="D7" s="44" t="n">
        <v>86191132.17</v>
      </c>
      <c r="E7" s="86" t="n">
        <f aca="false">D7*100/C7</f>
        <v>58.51020464266</v>
      </c>
      <c r="F7" s="78"/>
      <c r="G7" s="79"/>
    </row>
    <row r="8" s="50" customFormat="true" ht="22.5" hidden="false" customHeight="false" outlineLevel="0" collapsed="false">
      <c r="A8" s="87" t="s">
        <v>400</v>
      </c>
      <c r="B8" s="81" t="s">
        <v>401</v>
      </c>
      <c r="C8" s="88" t="n">
        <v>2977400</v>
      </c>
      <c r="D8" s="88" t="n">
        <v>2012660.76</v>
      </c>
      <c r="E8" s="82" t="n">
        <f aca="false">D8*100/C8</f>
        <v>67.5979297373547</v>
      </c>
      <c r="F8" s="83"/>
      <c r="G8" s="84"/>
    </row>
    <row r="9" s="50" customFormat="true" ht="45" hidden="false" customHeight="false" outlineLevel="0" collapsed="false">
      <c r="A9" s="87" t="s">
        <v>402</v>
      </c>
      <c r="B9" s="81" t="s">
        <v>403</v>
      </c>
      <c r="C9" s="88" t="n">
        <v>2977400</v>
      </c>
      <c r="D9" s="88" t="n">
        <v>2012660.76</v>
      </c>
      <c r="E9" s="82" t="n">
        <f aca="false">D9*100/C9</f>
        <v>67.5979297373547</v>
      </c>
      <c r="F9" s="83"/>
      <c r="G9" s="84"/>
    </row>
    <row r="10" s="50" customFormat="true" ht="22.5" hidden="false" customHeight="false" outlineLevel="0" collapsed="false">
      <c r="A10" s="87" t="s">
        <v>404</v>
      </c>
      <c r="B10" s="81" t="s">
        <v>405</v>
      </c>
      <c r="C10" s="88" t="n">
        <v>2977400</v>
      </c>
      <c r="D10" s="88" t="n">
        <v>2012660.76</v>
      </c>
      <c r="E10" s="82" t="n">
        <f aca="false">D10*100/C10</f>
        <v>67.5979297373547</v>
      </c>
      <c r="F10" s="83"/>
      <c r="G10" s="84"/>
    </row>
    <row r="11" s="50" customFormat="true" ht="15" hidden="false" customHeight="false" outlineLevel="0" collapsed="false">
      <c r="A11" s="87" t="s">
        <v>406</v>
      </c>
      <c r="B11" s="81" t="s">
        <v>407</v>
      </c>
      <c r="C11" s="88" t="n">
        <v>2286790</v>
      </c>
      <c r="D11" s="88" t="n">
        <v>1586019.41</v>
      </c>
      <c r="E11" s="82" t="n">
        <f aca="false">D11*100/C11</f>
        <v>69.3557086571132</v>
      </c>
      <c r="F11" s="83"/>
      <c r="G11" s="84"/>
    </row>
    <row r="12" s="50" customFormat="true" ht="33.75" hidden="false" customHeight="false" outlineLevel="0" collapsed="false">
      <c r="A12" s="87" t="s">
        <v>408</v>
      </c>
      <c r="B12" s="81" t="s">
        <v>409</v>
      </c>
      <c r="C12" s="88" t="n">
        <v>690610</v>
      </c>
      <c r="D12" s="88" t="n">
        <v>426641.35</v>
      </c>
      <c r="E12" s="82" t="n">
        <f aca="false">D12*100/C12</f>
        <v>61.7774648499153</v>
      </c>
      <c r="F12" s="83"/>
      <c r="G12" s="84"/>
    </row>
    <row r="13" s="50" customFormat="true" ht="33.75" hidden="false" customHeight="false" outlineLevel="0" collapsed="false">
      <c r="A13" s="87" t="s">
        <v>410</v>
      </c>
      <c r="B13" s="81" t="s">
        <v>411</v>
      </c>
      <c r="C13" s="88" t="n">
        <v>5718200</v>
      </c>
      <c r="D13" s="88" t="n">
        <v>4213770.09</v>
      </c>
      <c r="E13" s="82" t="n">
        <f aca="false">D13*100/C13</f>
        <v>73.6904985834703</v>
      </c>
      <c r="F13" s="83"/>
      <c r="G13" s="84"/>
    </row>
    <row r="14" s="50" customFormat="true" ht="45" hidden="false" customHeight="false" outlineLevel="0" collapsed="false">
      <c r="A14" s="87" t="s">
        <v>402</v>
      </c>
      <c r="B14" s="81" t="s">
        <v>412</v>
      </c>
      <c r="C14" s="88" t="n">
        <v>5465430</v>
      </c>
      <c r="D14" s="88" t="n">
        <v>4084918.54</v>
      </c>
      <c r="E14" s="82" t="n">
        <f aca="false">D14*100/C14</f>
        <v>74.7410275129313</v>
      </c>
      <c r="F14" s="83"/>
      <c r="G14" s="84"/>
    </row>
    <row r="15" s="50" customFormat="true" ht="22.5" hidden="false" customHeight="false" outlineLevel="0" collapsed="false">
      <c r="A15" s="87" t="s">
        <v>404</v>
      </c>
      <c r="B15" s="81" t="s">
        <v>413</v>
      </c>
      <c r="C15" s="88" t="n">
        <v>5465430</v>
      </c>
      <c r="D15" s="88" t="n">
        <v>4084918.54</v>
      </c>
      <c r="E15" s="82" t="n">
        <f aca="false">D15*100/C15</f>
        <v>74.7410275129313</v>
      </c>
      <c r="F15" s="83"/>
      <c r="G15" s="84"/>
    </row>
    <row r="16" s="50" customFormat="true" ht="12.75" hidden="false" customHeight="true" outlineLevel="0" collapsed="false">
      <c r="A16" s="87" t="s">
        <v>406</v>
      </c>
      <c r="B16" s="81" t="s">
        <v>414</v>
      </c>
      <c r="C16" s="88" t="n">
        <v>3757300</v>
      </c>
      <c r="D16" s="88" t="n">
        <v>2974062.47</v>
      </c>
      <c r="E16" s="82" t="n">
        <f aca="false">D16*100/C16</f>
        <v>79.154245601895</v>
      </c>
      <c r="F16" s="83"/>
      <c r="G16" s="84"/>
    </row>
    <row r="17" s="50" customFormat="true" ht="22.5" hidden="false" customHeight="false" outlineLevel="0" collapsed="false">
      <c r="A17" s="87" t="s">
        <v>415</v>
      </c>
      <c r="B17" s="81" t="s">
        <v>416</v>
      </c>
      <c r="C17" s="88" t="n">
        <v>1000</v>
      </c>
      <c r="D17" s="88" t="n">
        <v>920</v>
      </c>
      <c r="E17" s="82" t="n">
        <f aca="false">D17*100/C17</f>
        <v>92</v>
      </c>
      <c r="F17" s="83"/>
      <c r="G17" s="84"/>
    </row>
    <row r="18" s="50" customFormat="true" ht="33.75" hidden="false" customHeight="false" outlineLevel="0" collapsed="false">
      <c r="A18" s="87" t="s">
        <v>417</v>
      </c>
      <c r="B18" s="81" t="s">
        <v>418</v>
      </c>
      <c r="C18" s="88" t="n">
        <v>633230</v>
      </c>
      <c r="D18" s="88" t="n">
        <v>350300</v>
      </c>
      <c r="E18" s="82" t="n">
        <f aca="false">D18*100/C18</f>
        <v>55.319552137454</v>
      </c>
      <c r="F18" s="83"/>
      <c r="G18" s="84"/>
    </row>
    <row r="19" s="50" customFormat="true" ht="33.75" hidden="false" customHeight="false" outlineLevel="0" collapsed="false">
      <c r="A19" s="87" t="s">
        <v>408</v>
      </c>
      <c r="B19" s="81" t="s">
        <v>419</v>
      </c>
      <c r="C19" s="88" t="n">
        <v>1073900</v>
      </c>
      <c r="D19" s="88" t="n">
        <v>759636.07</v>
      </c>
      <c r="E19" s="82" t="n">
        <f aca="false">D19*100/C19</f>
        <v>70.7362016947574</v>
      </c>
      <c r="F19" s="83"/>
      <c r="G19" s="84"/>
    </row>
    <row r="20" s="50" customFormat="true" ht="22.5" hidden="false" customHeight="false" outlineLevel="0" collapsed="false">
      <c r="A20" s="87" t="s">
        <v>420</v>
      </c>
      <c r="B20" s="81" t="s">
        <v>421</v>
      </c>
      <c r="C20" s="88" t="n">
        <v>251870</v>
      </c>
      <c r="D20" s="88" t="n">
        <v>128851.55</v>
      </c>
      <c r="E20" s="82" t="n">
        <f aca="false">D20*100/C20</f>
        <v>51.1579584706396</v>
      </c>
      <c r="F20" s="83"/>
      <c r="G20" s="84"/>
    </row>
    <row r="21" s="50" customFormat="true" ht="22.5" hidden="false" customHeight="false" outlineLevel="0" collapsed="false">
      <c r="A21" s="87" t="s">
        <v>422</v>
      </c>
      <c r="B21" s="81" t="s">
        <v>423</v>
      </c>
      <c r="C21" s="88" t="n">
        <v>251870</v>
      </c>
      <c r="D21" s="88" t="n">
        <v>128851.55</v>
      </c>
      <c r="E21" s="82" t="n">
        <f aca="false">D21*100/C21</f>
        <v>51.1579584706396</v>
      </c>
      <c r="F21" s="83"/>
      <c r="G21" s="84"/>
    </row>
    <row r="22" s="50" customFormat="true" ht="15" hidden="false" customHeight="false" outlineLevel="0" collapsed="false">
      <c r="A22" s="87" t="s">
        <v>424</v>
      </c>
      <c r="B22" s="81" t="s">
        <v>425</v>
      </c>
      <c r="C22" s="88" t="n">
        <v>251870</v>
      </c>
      <c r="D22" s="88" t="n">
        <v>128851.55</v>
      </c>
      <c r="E22" s="82" t="n">
        <f aca="false">D22*100/C22</f>
        <v>51.1579584706396</v>
      </c>
      <c r="F22" s="83"/>
      <c r="G22" s="84"/>
    </row>
    <row r="23" s="50" customFormat="true" ht="15" hidden="false" customHeight="false" outlineLevel="0" collapsed="false">
      <c r="A23" s="87" t="s">
        <v>426</v>
      </c>
      <c r="B23" s="81" t="s">
        <v>427</v>
      </c>
      <c r="C23" s="88" t="n">
        <v>900</v>
      </c>
      <c r="D23" s="88" t="s">
        <v>28</v>
      </c>
      <c r="E23" s="82"/>
      <c r="F23" s="83"/>
      <c r="G23" s="84"/>
    </row>
    <row r="24" s="50" customFormat="true" ht="15" hidden="false" customHeight="false" outlineLevel="0" collapsed="false">
      <c r="A24" s="87" t="s">
        <v>428</v>
      </c>
      <c r="B24" s="81" t="s">
        <v>429</v>
      </c>
      <c r="C24" s="88" t="n">
        <v>900</v>
      </c>
      <c r="D24" s="88" t="s">
        <v>28</v>
      </c>
      <c r="E24" s="82"/>
      <c r="F24" s="83"/>
      <c r="G24" s="84"/>
    </row>
    <row r="25" s="50" customFormat="true" ht="22.5" hidden="false" customHeight="false" outlineLevel="0" collapsed="false">
      <c r="A25" s="87" t="s">
        <v>430</v>
      </c>
      <c r="B25" s="81" t="s">
        <v>431</v>
      </c>
      <c r="C25" s="88" t="n">
        <v>900</v>
      </c>
      <c r="D25" s="88" t="s">
        <v>28</v>
      </c>
      <c r="E25" s="82"/>
      <c r="F25" s="83"/>
      <c r="G25" s="84"/>
    </row>
    <row r="26" s="50" customFormat="true" ht="33.75" hidden="false" customHeight="false" outlineLevel="0" collapsed="false">
      <c r="A26" s="87" t="s">
        <v>432</v>
      </c>
      <c r="B26" s="81" t="s">
        <v>433</v>
      </c>
      <c r="C26" s="88" t="n">
        <v>89886288.89</v>
      </c>
      <c r="D26" s="88" t="n">
        <v>58503387.09</v>
      </c>
      <c r="E26" s="82" t="n">
        <f aca="false">D26*100/C26</f>
        <v>65.0859967770998</v>
      </c>
      <c r="F26" s="83"/>
      <c r="G26" s="84"/>
    </row>
    <row r="27" s="50" customFormat="true" ht="45" hidden="false" customHeight="false" outlineLevel="0" collapsed="false">
      <c r="A27" s="87" t="s">
        <v>402</v>
      </c>
      <c r="B27" s="81" t="s">
        <v>434</v>
      </c>
      <c r="C27" s="88" t="n">
        <v>73706715.72</v>
      </c>
      <c r="D27" s="88" t="n">
        <v>51331248.73</v>
      </c>
      <c r="E27" s="82" t="n">
        <f aca="false">D27*100/C27</f>
        <v>69.6425667981181</v>
      </c>
      <c r="F27" s="83"/>
      <c r="G27" s="84"/>
    </row>
    <row r="28" s="50" customFormat="true" ht="22.5" hidden="false" customHeight="false" outlineLevel="0" collapsed="false">
      <c r="A28" s="87" t="s">
        <v>404</v>
      </c>
      <c r="B28" s="81" t="s">
        <v>435</v>
      </c>
      <c r="C28" s="88" t="n">
        <v>73706715.72</v>
      </c>
      <c r="D28" s="88" t="n">
        <v>51331248.73</v>
      </c>
      <c r="E28" s="82" t="n">
        <f aca="false">D28*100/C28</f>
        <v>69.6425667981181</v>
      </c>
      <c r="F28" s="83"/>
      <c r="G28" s="84"/>
    </row>
    <row r="29" s="50" customFormat="true" ht="15" hidden="false" customHeight="false" outlineLevel="0" collapsed="false">
      <c r="A29" s="87" t="s">
        <v>406</v>
      </c>
      <c r="B29" s="81" t="s">
        <v>436</v>
      </c>
      <c r="C29" s="88" t="n">
        <v>57633230.38</v>
      </c>
      <c r="D29" s="88" t="n">
        <v>38685761.46</v>
      </c>
      <c r="E29" s="82" t="n">
        <f aca="false">D29*100/C29</f>
        <v>67.1240553495416</v>
      </c>
      <c r="F29" s="83"/>
      <c r="G29" s="84"/>
    </row>
    <row r="30" s="50" customFormat="true" ht="22.5" hidden="false" customHeight="false" outlineLevel="0" collapsed="false">
      <c r="A30" s="87" t="s">
        <v>415</v>
      </c>
      <c r="B30" s="81" t="s">
        <v>437</v>
      </c>
      <c r="C30" s="88" t="n">
        <v>713691.82</v>
      </c>
      <c r="D30" s="88" t="n">
        <v>283622.08</v>
      </c>
      <c r="E30" s="82" t="n">
        <f aca="false">D30*100/C30</f>
        <v>39.7401332132404</v>
      </c>
      <c r="F30" s="83"/>
      <c r="G30" s="84"/>
    </row>
    <row r="31" s="50" customFormat="true" ht="33.75" hidden="false" customHeight="false" outlineLevel="0" collapsed="false">
      <c r="A31" s="87" t="s">
        <v>408</v>
      </c>
      <c r="B31" s="81" t="s">
        <v>438</v>
      </c>
      <c r="C31" s="88" t="n">
        <v>15359793.52</v>
      </c>
      <c r="D31" s="88" t="n">
        <v>12361865.19</v>
      </c>
      <c r="E31" s="82" t="n">
        <f aca="false">D31*100/C31</f>
        <v>80.4819750597793</v>
      </c>
      <c r="F31" s="83"/>
      <c r="G31" s="84"/>
    </row>
    <row r="32" s="50" customFormat="true" ht="22.5" hidden="false" customHeight="false" outlineLevel="0" collapsed="false">
      <c r="A32" s="87" t="s">
        <v>420</v>
      </c>
      <c r="B32" s="81" t="s">
        <v>439</v>
      </c>
      <c r="C32" s="88" t="n">
        <v>15140233.18</v>
      </c>
      <c r="D32" s="88" t="n">
        <v>6237152.66</v>
      </c>
      <c r="E32" s="82" t="n">
        <f aca="false">D32*100/C32</f>
        <v>41.1958824269574</v>
      </c>
      <c r="F32" s="83"/>
      <c r="G32" s="84"/>
    </row>
    <row r="33" s="50" customFormat="true" ht="22.5" hidden="false" customHeight="false" outlineLevel="0" collapsed="false">
      <c r="A33" s="87" t="s">
        <v>422</v>
      </c>
      <c r="B33" s="81" t="s">
        <v>440</v>
      </c>
      <c r="C33" s="88" t="n">
        <v>15140233.18</v>
      </c>
      <c r="D33" s="88" t="n">
        <v>6237152.66</v>
      </c>
      <c r="E33" s="82" t="n">
        <f aca="false">D33*100/C33</f>
        <v>41.1958824269574</v>
      </c>
      <c r="F33" s="83"/>
      <c r="G33" s="84"/>
    </row>
    <row r="34" s="50" customFormat="true" ht="22.5" hidden="false" customHeight="false" outlineLevel="0" collapsed="false">
      <c r="A34" s="87" t="s">
        <v>441</v>
      </c>
      <c r="B34" s="81" t="s">
        <v>442</v>
      </c>
      <c r="C34" s="88" t="n">
        <v>2000000</v>
      </c>
      <c r="D34" s="88" t="s">
        <v>28</v>
      </c>
      <c r="E34" s="82"/>
      <c r="F34" s="83"/>
      <c r="G34" s="84"/>
    </row>
    <row r="35" s="50" customFormat="true" ht="15" hidden="false" customHeight="false" outlineLevel="0" collapsed="false">
      <c r="A35" s="87" t="s">
        <v>424</v>
      </c>
      <c r="B35" s="81" t="s">
        <v>443</v>
      </c>
      <c r="C35" s="88" t="n">
        <v>13140233.18</v>
      </c>
      <c r="D35" s="88" t="n">
        <v>6237152.66</v>
      </c>
      <c r="E35" s="82" t="n">
        <f aca="false">D35*100/C35</f>
        <v>47.4660728965846</v>
      </c>
      <c r="F35" s="83"/>
      <c r="G35" s="84"/>
    </row>
    <row r="36" s="50" customFormat="true" ht="15" hidden="false" customHeight="false" outlineLevel="0" collapsed="false">
      <c r="A36" s="87" t="s">
        <v>444</v>
      </c>
      <c r="B36" s="81" t="s">
        <v>445</v>
      </c>
      <c r="C36" s="88" t="n">
        <v>783375.77</v>
      </c>
      <c r="D36" s="88" t="n">
        <v>783375.77</v>
      </c>
      <c r="E36" s="82" t="n">
        <f aca="false">D36*100/C36</f>
        <v>100</v>
      </c>
      <c r="F36" s="83"/>
      <c r="G36" s="84"/>
    </row>
    <row r="37" s="50" customFormat="true" ht="22.5" hidden="false" customHeight="false" outlineLevel="0" collapsed="false">
      <c r="A37" s="87" t="s">
        <v>446</v>
      </c>
      <c r="B37" s="81" t="s">
        <v>447</v>
      </c>
      <c r="C37" s="88" t="n">
        <v>783375.77</v>
      </c>
      <c r="D37" s="88" t="n">
        <v>783375.77</v>
      </c>
      <c r="E37" s="82" t="n">
        <f aca="false">D37*100/C37</f>
        <v>100</v>
      </c>
      <c r="F37" s="83"/>
      <c r="G37" s="84"/>
    </row>
    <row r="38" s="50" customFormat="true" ht="22.5" hidden="false" customHeight="false" outlineLevel="0" collapsed="false">
      <c r="A38" s="87" t="s">
        <v>448</v>
      </c>
      <c r="B38" s="81" t="s">
        <v>449</v>
      </c>
      <c r="C38" s="88" t="n">
        <v>783375.77</v>
      </c>
      <c r="D38" s="88" t="n">
        <v>783375.77</v>
      </c>
      <c r="E38" s="82" t="n">
        <f aca="false">D38*100/C38</f>
        <v>100</v>
      </c>
      <c r="F38" s="83"/>
      <c r="G38" s="84"/>
    </row>
    <row r="39" s="50" customFormat="true" ht="15" hidden="false" customHeight="false" outlineLevel="0" collapsed="false">
      <c r="A39" s="87" t="s">
        <v>426</v>
      </c>
      <c r="B39" s="81" t="s">
        <v>450</v>
      </c>
      <c r="C39" s="88" t="n">
        <v>255964.22</v>
      </c>
      <c r="D39" s="88" t="n">
        <v>151609.93</v>
      </c>
      <c r="E39" s="82" t="n">
        <f aca="false">D39*100/C39</f>
        <v>59.2309073510352</v>
      </c>
      <c r="F39" s="83"/>
      <c r="G39" s="84"/>
    </row>
    <row r="40" s="50" customFormat="true" ht="15" hidden="false" customHeight="false" outlineLevel="0" collapsed="false">
      <c r="A40" s="87" t="s">
        <v>451</v>
      </c>
      <c r="B40" s="81" t="s">
        <v>452</v>
      </c>
      <c r="C40" s="88" t="n">
        <v>255964.22</v>
      </c>
      <c r="D40" s="88" t="n">
        <v>151609.93</v>
      </c>
      <c r="E40" s="82" t="n">
        <f aca="false">D40*100/C40</f>
        <v>59.2309073510352</v>
      </c>
      <c r="F40" s="83"/>
      <c r="G40" s="84"/>
    </row>
    <row r="41" s="50" customFormat="true" ht="15" hidden="false" customHeight="false" outlineLevel="0" collapsed="false">
      <c r="A41" s="87" t="s">
        <v>453</v>
      </c>
      <c r="B41" s="81" t="s">
        <v>454</v>
      </c>
      <c r="C41" s="88" t="n">
        <v>163000</v>
      </c>
      <c r="D41" s="88" t="n">
        <v>122011</v>
      </c>
      <c r="E41" s="82" t="n">
        <f aca="false">D41*100/C41</f>
        <v>74.8533742331288</v>
      </c>
      <c r="F41" s="83"/>
      <c r="G41" s="84"/>
    </row>
    <row r="42" s="50" customFormat="true" ht="15" hidden="false" customHeight="false" outlineLevel="0" collapsed="false">
      <c r="A42" s="87" t="s">
        <v>455</v>
      </c>
      <c r="B42" s="81" t="s">
        <v>456</v>
      </c>
      <c r="C42" s="88" t="n">
        <v>27850</v>
      </c>
      <c r="D42" s="88" t="n">
        <v>21436</v>
      </c>
      <c r="E42" s="82" t="n">
        <f aca="false">D42*100/C42</f>
        <v>76.9694793536804</v>
      </c>
      <c r="F42" s="83"/>
      <c r="G42" s="84"/>
    </row>
    <row r="43" s="50" customFormat="true" ht="15" hidden="false" customHeight="false" outlineLevel="0" collapsed="false">
      <c r="A43" s="87" t="s">
        <v>457</v>
      </c>
      <c r="B43" s="81" t="s">
        <v>458</v>
      </c>
      <c r="C43" s="88" t="n">
        <v>65114.22</v>
      </c>
      <c r="D43" s="88" t="n">
        <v>8162.93</v>
      </c>
      <c r="E43" s="82" t="n">
        <f aca="false">D43*100/C43</f>
        <v>12.5363246307796</v>
      </c>
      <c r="F43" s="83"/>
      <c r="G43" s="84"/>
    </row>
    <row r="44" s="50" customFormat="true" ht="15" hidden="false" customHeight="false" outlineLevel="0" collapsed="false">
      <c r="A44" s="87" t="s">
        <v>459</v>
      </c>
      <c r="B44" s="81" t="s">
        <v>460</v>
      </c>
      <c r="C44" s="88" t="n">
        <v>34000</v>
      </c>
      <c r="D44" s="88" t="n">
        <v>1265</v>
      </c>
      <c r="E44" s="82" t="n">
        <f aca="false">D44*100/C44</f>
        <v>3.72058823529412</v>
      </c>
      <c r="F44" s="83"/>
      <c r="G44" s="84"/>
    </row>
    <row r="45" s="50" customFormat="true" ht="22.5" hidden="false" customHeight="false" outlineLevel="0" collapsed="false">
      <c r="A45" s="87" t="s">
        <v>420</v>
      </c>
      <c r="B45" s="81" t="s">
        <v>461</v>
      </c>
      <c r="C45" s="88" t="n">
        <v>34000</v>
      </c>
      <c r="D45" s="88" t="n">
        <v>1265</v>
      </c>
      <c r="E45" s="82" t="n">
        <f aca="false">D45*100/C45</f>
        <v>3.72058823529412</v>
      </c>
      <c r="F45" s="83"/>
      <c r="G45" s="84"/>
    </row>
    <row r="46" s="50" customFormat="true" ht="22.5" hidden="false" customHeight="false" outlineLevel="0" collapsed="false">
      <c r="A46" s="87" t="s">
        <v>422</v>
      </c>
      <c r="B46" s="81" t="s">
        <v>462</v>
      </c>
      <c r="C46" s="88" t="n">
        <v>34000</v>
      </c>
      <c r="D46" s="88" t="n">
        <v>1265</v>
      </c>
      <c r="E46" s="82" t="n">
        <f aca="false">D46*100/C46</f>
        <v>3.72058823529412</v>
      </c>
      <c r="F46" s="83"/>
      <c r="G46" s="84"/>
    </row>
    <row r="47" s="50" customFormat="true" ht="15" hidden="false" customHeight="false" outlineLevel="0" collapsed="false">
      <c r="A47" s="87" t="s">
        <v>424</v>
      </c>
      <c r="B47" s="81" t="s">
        <v>463</v>
      </c>
      <c r="C47" s="88" t="n">
        <v>34000</v>
      </c>
      <c r="D47" s="88" t="n">
        <v>1265</v>
      </c>
      <c r="E47" s="82" t="n">
        <f aca="false">D47*100/C47</f>
        <v>3.72058823529412</v>
      </c>
      <c r="F47" s="83"/>
      <c r="G47" s="84"/>
    </row>
    <row r="48" s="50" customFormat="true" ht="22.5" hidden="false" customHeight="false" outlineLevel="0" collapsed="false">
      <c r="A48" s="87" t="s">
        <v>464</v>
      </c>
      <c r="B48" s="81" t="s">
        <v>465</v>
      </c>
      <c r="C48" s="88" t="n">
        <v>9815765</v>
      </c>
      <c r="D48" s="88" t="n">
        <v>6889618.95</v>
      </c>
      <c r="E48" s="82" t="n">
        <f aca="false">D48*100/C48</f>
        <v>70.1893224827612</v>
      </c>
      <c r="F48" s="83"/>
      <c r="G48" s="84"/>
    </row>
    <row r="49" s="50" customFormat="true" ht="45" hidden="false" customHeight="false" outlineLevel="0" collapsed="false">
      <c r="A49" s="87" t="s">
        <v>402</v>
      </c>
      <c r="B49" s="81" t="s">
        <v>466</v>
      </c>
      <c r="C49" s="88" t="n">
        <v>9475390</v>
      </c>
      <c r="D49" s="88" t="n">
        <v>6652162.75</v>
      </c>
      <c r="E49" s="82" t="n">
        <f aca="false">D49*100/C49</f>
        <v>70.204632738072</v>
      </c>
      <c r="F49" s="83"/>
      <c r="G49" s="84"/>
    </row>
    <row r="50" s="50" customFormat="true" ht="22.5" hidden="false" customHeight="false" outlineLevel="0" collapsed="false">
      <c r="A50" s="87" t="s">
        <v>404</v>
      </c>
      <c r="B50" s="81" t="s">
        <v>467</v>
      </c>
      <c r="C50" s="88" t="n">
        <v>9475390</v>
      </c>
      <c r="D50" s="88" t="n">
        <v>6652162.75</v>
      </c>
      <c r="E50" s="82" t="n">
        <f aca="false">D50*100/C50</f>
        <v>70.204632738072</v>
      </c>
      <c r="F50" s="83"/>
      <c r="G50" s="84"/>
    </row>
    <row r="51" s="50" customFormat="true" ht="15" hidden="false" customHeight="false" outlineLevel="0" collapsed="false">
      <c r="A51" s="87" t="s">
        <v>406</v>
      </c>
      <c r="B51" s="81" t="s">
        <v>468</v>
      </c>
      <c r="C51" s="88" t="n">
        <v>7292630</v>
      </c>
      <c r="D51" s="88" t="n">
        <v>5047342.02</v>
      </c>
      <c r="E51" s="82" t="n">
        <f aca="false">D51*100/C51</f>
        <v>69.2115467259411</v>
      </c>
      <c r="F51" s="83"/>
      <c r="G51" s="84"/>
    </row>
    <row r="52" s="50" customFormat="true" ht="15" hidden="false" customHeight="true" outlineLevel="0" collapsed="false">
      <c r="A52" s="87" t="s">
        <v>415</v>
      </c>
      <c r="B52" s="81" t="s">
        <v>469</v>
      </c>
      <c r="C52" s="88" t="n">
        <v>6390</v>
      </c>
      <c r="D52" s="88" t="n">
        <v>460</v>
      </c>
      <c r="E52" s="82" t="n">
        <f aca="false">D52*100/C52</f>
        <v>7.19874804381847</v>
      </c>
      <c r="F52" s="83"/>
      <c r="G52" s="84"/>
    </row>
    <row r="53" s="50" customFormat="true" ht="33.75" hidden="false" customHeight="false" outlineLevel="0" collapsed="false">
      <c r="A53" s="87" t="s">
        <v>408</v>
      </c>
      <c r="B53" s="81" t="s">
        <v>470</v>
      </c>
      <c r="C53" s="88" t="n">
        <v>2176370</v>
      </c>
      <c r="D53" s="88" t="n">
        <v>1604360.73</v>
      </c>
      <c r="E53" s="82" t="n">
        <f aca="false">D53*100/C53</f>
        <v>73.7172783120517</v>
      </c>
      <c r="F53" s="83"/>
      <c r="G53" s="84"/>
    </row>
    <row r="54" s="50" customFormat="true" ht="22.5" hidden="false" customHeight="false" outlineLevel="0" collapsed="false">
      <c r="A54" s="87" t="s">
        <v>420</v>
      </c>
      <c r="B54" s="81" t="s">
        <v>471</v>
      </c>
      <c r="C54" s="88" t="n">
        <v>340375</v>
      </c>
      <c r="D54" s="88" t="n">
        <v>237456.2</v>
      </c>
      <c r="E54" s="82" t="n">
        <f aca="false">D54*100/C54</f>
        <v>69.7631142122659</v>
      </c>
      <c r="F54" s="83"/>
      <c r="G54" s="84"/>
    </row>
    <row r="55" s="50" customFormat="true" ht="22.5" hidden="false" customHeight="false" outlineLevel="0" collapsed="false">
      <c r="A55" s="87" t="s">
        <v>422</v>
      </c>
      <c r="B55" s="81" t="s">
        <v>472</v>
      </c>
      <c r="C55" s="88" t="n">
        <v>340375</v>
      </c>
      <c r="D55" s="88" t="n">
        <v>237456.2</v>
      </c>
      <c r="E55" s="82" t="n">
        <f aca="false">D55*100/C55</f>
        <v>69.7631142122659</v>
      </c>
      <c r="F55" s="83"/>
      <c r="G55" s="84"/>
    </row>
    <row r="56" s="50" customFormat="true" ht="15" hidden="false" customHeight="false" outlineLevel="0" collapsed="false">
      <c r="A56" s="87" t="s">
        <v>424</v>
      </c>
      <c r="B56" s="81" t="s">
        <v>473</v>
      </c>
      <c r="C56" s="88" t="n">
        <v>340375</v>
      </c>
      <c r="D56" s="88" t="n">
        <v>237456.2</v>
      </c>
      <c r="E56" s="82" t="n">
        <f aca="false">D56*100/C56</f>
        <v>69.7631142122659</v>
      </c>
      <c r="F56" s="83"/>
      <c r="G56" s="84"/>
    </row>
    <row r="57" s="50" customFormat="true" ht="15" hidden="false" customHeight="false" outlineLevel="0" collapsed="false">
      <c r="A57" s="87" t="s">
        <v>474</v>
      </c>
      <c r="B57" s="81" t="s">
        <v>475</v>
      </c>
      <c r="C57" s="88" t="n">
        <v>80020</v>
      </c>
      <c r="D57" s="88" t="s">
        <v>28</v>
      </c>
      <c r="E57" s="82"/>
      <c r="F57" s="83"/>
      <c r="G57" s="84"/>
    </row>
    <row r="58" s="50" customFormat="true" ht="15" hidden="false" customHeight="false" outlineLevel="0" collapsed="false">
      <c r="A58" s="87" t="s">
        <v>426</v>
      </c>
      <c r="B58" s="81" t="s">
        <v>476</v>
      </c>
      <c r="C58" s="88" t="n">
        <v>80020</v>
      </c>
      <c r="D58" s="88" t="s">
        <v>28</v>
      </c>
      <c r="E58" s="82"/>
      <c r="F58" s="83"/>
      <c r="G58" s="84"/>
    </row>
    <row r="59" s="50" customFormat="true" ht="15" hidden="false" customHeight="false" outlineLevel="0" collapsed="false">
      <c r="A59" s="87" t="s">
        <v>477</v>
      </c>
      <c r="B59" s="81" t="s">
        <v>478</v>
      </c>
      <c r="C59" s="88" t="n">
        <v>80020</v>
      </c>
      <c r="D59" s="88" t="s">
        <v>28</v>
      </c>
      <c r="E59" s="82"/>
      <c r="F59" s="83"/>
      <c r="G59" s="84"/>
    </row>
    <row r="60" s="50" customFormat="true" ht="15" hidden="false" customHeight="false" outlineLevel="0" collapsed="false">
      <c r="A60" s="87" t="s">
        <v>479</v>
      </c>
      <c r="B60" s="81" t="s">
        <v>480</v>
      </c>
      <c r="C60" s="88" t="n">
        <v>38797898.34</v>
      </c>
      <c r="D60" s="88" t="n">
        <v>14570430.28</v>
      </c>
      <c r="E60" s="82" t="n">
        <f aca="false">D60*100/C60</f>
        <v>37.5546895667236</v>
      </c>
      <c r="F60" s="83"/>
      <c r="G60" s="84"/>
    </row>
    <row r="61" s="50" customFormat="true" ht="45" hidden="false" customHeight="false" outlineLevel="0" collapsed="false">
      <c r="A61" s="87" t="s">
        <v>402</v>
      </c>
      <c r="B61" s="81" t="s">
        <v>481</v>
      </c>
      <c r="C61" s="88" t="n">
        <v>7694562.71</v>
      </c>
      <c r="D61" s="88" t="n">
        <v>5541848.74</v>
      </c>
      <c r="E61" s="82" t="n">
        <f aca="false">D61*100/C61</f>
        <v>72.0229199353682</v>
      </c>
      <c r="F61" s="83"/>
      <c r="G61" s="84"/>
    </row>
    <row r="62" s="50" customFormat="true" ht="15" hidden="false" customHeight="false" outlineLevel="0" collapsed="false">
      <c r="A62" s="87" t="s">
        <v>482</v>
      </c>
      <c r="B62" s="81" t="s">
        <v>483</v>
      </c>
      <c r="C62" s="88" t="n">
        <v>7694562.71</v>
      </c>
      <c r="D62" s="88" t="n">
        <v>5541848.74</v>
      </c>
      <c r="E62" s="82" t="n">
        <f aca="false">D62*100/C62</f>
        <v>72.0229199353682</v>
      </c>
      <c r="F62" s="83"/>
      <c r="G62" s="84"/>
    </row>
    <row r="63" s="50" customFormat="true" ht="15" hidden="false" customHeight="false" outlineLevel="0" collapsed="false">
      <c r="A63" s="87" t="s">
        <v>484</v>
      </c>
      <c r="B63" s="81" t="s">
        <v>485</v>
      </c>
      <c r="C63" s="88" t="n">
        <v>6016981</v>
      </c>
      <c r="D63" s="88" t="n">
        <v>4308135.61</v>
      </c>
      <c r="E63" s="82" t="n">
        <f aca="false">D63*100/C63</f>
        <v>71.599621305103</v>
      </c>
      <c r="F63" s="83"/>
      <c r="G63" s="84"/>
    </row>
    <row r="64" s="50" customFormat="true" ht="22.5" hidden="false" customHeight="false" outlineLevel="0" collapsed="false">
      <c r="A64" s="87" t="s">
        <v>486</v>
      </c>
      <c r="B64" s="81" t="s">
        <v>487</v>
      </c>
      <c r="C64" s="88" t="n">
        <v>1677581.71</v>
      </c>
      <c r="D64" s="88" t="n">
        <v>1233713.13</v>
      </c>
      <c r="E64" s="82" t="n">
        <f aca="false">D64*100/C64</f>
        <v>73.5411647996568</v>
      </c>
      <c r="F64" s="83"/>
      <c r="G64" s="84"/>
    </row>
    <row r="65" s="50" customFormat="true" ht="22.5" hidden="false" customHeight="false" outlineLevel="0" collapsed="false">
      <c r="A65" s="87" t="s">
        <v>420</v>
      </c>
      <c r="B65" s="81" t="s">
        <v>488</v>
      </c>
      <c r="C65" s="88" t="n">
        <v>9707029.59</v>
      </c>
      <c r="D65" s="88" t="n">
        <v>3152927.41</v>
      </c>
      <c r="E65" s="82" t="n">
        <f aca="false">D65*100/C65</f>
        <v>32.4808674040521</v>
      </c>
      <c r="F65" s="83"/>
      <c r="G65" s="84"/>
    </row>
    <row r="66" s="50" customFormat="true" ht="22.5" hidden="false" customHeight="false" outlineLevel="0" collapsed="false">
      <c r="A66" s="87" t="s">
        <v>422</v>
      </c>
      <c r="B66" s="81" t="s">
        <v>489</v>
      </c>
      <c r="C66" s="88" t="n">
        <v>9707029.59</v>
      </c>
      <c r="D66" s="88" t="n">
        <v>3152927.41</v>
      </c>
      <c r="E66" s="82" t="n">
        <f aca="false">D66*100/C66</f>
        <v>32.4808674040521</v>
      </c>
      <c r="F66" s="83"/>
      <c r="G66" s="84"/>
    </row>
    <row r="67" s="50" customFormat="true" ht="15" hidden="false" customHeight="false" outlineLevel="0" collapsed="false">
      <c r="A67" s="87" t="s">
        <v>424</v>
      </c>
      <c r="B67" s="81" t="s">
        <v>490</v>
      </c>
      <c r="C67" s="88" t="n">
        <v>9707029.59</v>
      </c>
      <c r="D67" s="88" t="n">
        <v>3152927.41</v>
      </c>
      <c r="E67" s="82" t="n">
        <f aca="false">D67*100/C67</f>
        <v>32.4808674040521</v>
      </c>
      <c r="F67" s="83"/>
      <c r="G67" s="84"/>
    </row>
    <row r="68" s="50" customFormat="true" ht="22.5" hidden="false" customHeight="false" outlineLevel="0" collapsed="false">
      <c r="A68" s="87" t="s">
        <v>491</v>
      </c>
      <c r="B68" s="81" t="s">
        <v>492</v>
      </c>
      <c r="C68" s="88" t="n">
        <v>5951510.15</v>
      </c>
      <c r="D68" s="88" t="n">
        <v>4101912.6</v>
      </c>
      <c r="E68" s="82" t="n">
        <f aca="false">D68*100/C68</f>
        <v>68.9222146416065</v>
      </c>
      <c r="F68" s="83"/>
      <c r="G68" s="84"/>
    </row>
    <row r="69" s="50" customFormat="true" ht="15" hidden="false" customHeight="false" outlineLevel="0" collapsed="false">
      <c r="A69" s="87" t="s">
        <v>493</v>
      </c>
      <c r="B69" s="81" t="s">
        <v>494</v>
      </c>
      <c r="C69" s="88" t="n">
        <v>5894410.15</v>
      </c>
      <c r="D69" s="88" t="n">
        <v>4101912.6</v>
      </c>
      <c r="E69" s="82" t="n">
        <f aca="false">D69*100/C69</f>
        <v>69.5898740605962</v>
      </c>
      <c r="F69" s="83"/>
      <c r="G69" s="84"/>
    </row>
    <row r="70" s="50" customFormat="true" ht="33.75" hidden="false" customHeight="false" outlineLevel="0" collapsed="false">
      <c r="A70" s="87" t="s">
        <v>495</v>
      </c>
      <c r="B70" s="81" t="s">
        <v>496</v>
      </c>
      <c r="C70" s="88" t="n">
        <v>4098817.55</v>
      </c>
      <c r="D70" s="88" t="n">
        <v>2551042.55</v>
      </c>
      <c r="E70" s="82" t="n">
        <f aca="false">D70*100/C70</f>
        <v>62.2384997351248</v>
      </c>
      <c r="F70" s="83"/>
      <c r="G70" s="84"/>
    </row>
    <row r="71" s="50" customFormat="true" ht="15" hidden="false" customHeight="false" outlineLevel="0" collapsed="false">
      <c r="A71" s="87" t="s">
        <v>497</v>
      </c>
      <c r="B71" s="81" t="s">
        <v>498</v>
      </c>
      <c r="C71" s="88" t="n">
        <v>1795592.6</v>
      </c>
      <c r="D71" s="88" t="n">
        <v>1550870.05</v>
      </c>
      <c r="E71" s="82" t="n">
        <f aca="false">D71*100/C71</f>
        <v>86.3709312457625</v>
      </c>
      <c r="F71" s="83"/>
      <c r="G71" s="84"/>
    </row>
    <row r="72" s="50" customFormat="true" ht="15" hidden="false" customHeight="false" outlineLevel="0" collapsed="false">
      <c r="A72" s="87" t="s">
        <v>499</v>
      </c>
      <c r="B72" s="81" t="s">
        <v>500</v>
      </c>
      <c r="C72" s="88" t="n">
        <v>57100</v>
      </c>
      <c r="D72" s="88" t="s">
        <v>28</v>
      </c>
      <c r="E72" s="82"/>
      <c r="F72" s="83"/>
      <c r="G72" s="84"/>
    </row>
    <row r="73" s="50" customFormat="true" ht="15" hidden="false" customHeight="false" outlineLevel="0" collapsed="false">
      <c r="A73" s="87" t="s">
        <v>501</v>
      </c>
      <c r="B73" s="81" t="s">
        <v>502</v>
      </c>
      <c r="C73" s="88" t="n">
        <v>57100</v>
      </c>
      <c r="D73" s="88" t="s">
        <v>28</v>
      </c>
      <c r="E73" s="82"/>
      <c r="F73" s="83"/>
      <c r="G73" s="84"/>
    </row>
    <row r="74" s="50" customFormat="true" ht="15" hidden="false" customHeight="false" outlineLevel="0" collapsed="false">
      <c r="A74" s="87" t="s">
        <v>426</v>
      </c>
      <c r="B74" s="81" t="s">
        <v>503</v>
      </c>
      <c r="C74" s="88" t="n">
        <v>15444795.89</v>
      </c>
      <c r="D74" s="88" t="n">
        <v>1773741.53</v>
      </c>
      <c r="E74" s="82" t="n">
        <f aca="false">D74*100/C74</f>
        <v>11.4843960556866</v>
      </c>
      <c r="F74" s="83"/>
      <c r="G74" s="84"/>
    </row>
    <row r="75" s="50" customFormat="true" ht="33.75" hidden="false" customHeight="false" outlineLevel="0" collapsed="false">
      <c r="A75" s="87" t="s">
        <v>504</v>
      </c>
      <c r="B75" s="81" t="s">
        <v>505</v>
      </c>
      <c r="C75" s="88" t="n">
        <v>1420000</v>
      </c>
      <c r="D75" s="88" t="n">
        <v>1145486.05</v>
      </c>
      <c r="E75" s="82" t="n">
        <f aca="false">D75*100/C75</f>
        <v>80.6680316901409</v>
      </c>
      <c r="F75" s="83"/>
      <c r="G75" s="84"/>
    </row>
    <row r="76" s="50" customFormat="true" ht="33.75" hidden="false" customHeight="false" outlineLevel="0" collapsed="false">
      <c r="A76" s="87" t="s">
        <v>506</v>
      </c>
      <c r="B76" s="81" t="s">
        <v>507</v>
      </c>
      <c r="C76" s="88" t="n">
        <v>1420000</v>
      </c>
      <c r="D76" s="88" t="n">
        <v>1145486.05</v>
      </c>
      <c r="E76" s="82" t="n">
        <f aca="false">D76*100/C76</f>
        <v>80.6680316901409</v>
      </c>
      <c r="F76" s="83"/>
      <c r="G76" s="84"/>
    </row>
    <row r="77" s="50" customFormat="true" ht="15" hidden="false" customHeight="false" outlineLevel="0" collapsed="false">
      <c r="A77" s="87" t="s">
        <v>428</v>
      </c>
      <c r="B77" s="81" t="s">
        <v>508</v>
      </c>
      <c r="C77" s="88" t="n">
        <v>540307.95</v>
      </c>
      <c r="D77" s="88" t="n">
        <v>540307.95</v>
      </c>
      <c r="E77" s="82" t="n">
        <f aca="false">D77*100/C77</f>
        <v>100</v>
      </c>
      <c r="F77" s="83"/>
      <c r="G77" s="84"/>
    </row>
    <row r="78" s="50" customFormat="true" ht="22.5" hidden="false" customHeight="false" outlineLevel="0" collapsed="false">
      <c r="A78" s="87" t="s">
        <v>430</v>
      </c>
      <c r="B78" s="81" t="s">
        <v>509</v>
      </c>
      <c r="C78" s="88" t="n">
        <v>540307.95</v>
      </c>
      <c r="D78" s="88" t="n">
        <v>540307.95</v>
      </c>
      <c r="E78" s="82" t="n">
        <f aca="false">D78*100/C78</f>
        <v>100</v>
      </c>
      <c r="F78" s="83"/>
      <c r="G78" s="84"/>
    </row>
    <row r="79" s="50" customFormat="true" ht="15" hidden="false" customHeight="false" outlineLevel="0" collapsed="false">
      <c r="A79" s="87" t="s">
        <v>451</v>
      </c>
      <c r="B79" s="81" t="s">
        <v>510</v>
      </c>
      <c r="C79" s="88" t="n">
        <v>101666.53</v>
      </c>
      <c r="D79" s="88" t="n">
        <v>87947.53</v>
      </c>
      <c r="E79" s="82" t="n">
        <f aca="false">D79*100/C79</f>
        <v>86.5058834997122</v>
      </c>
      <c r="F79" s="83"/>
      <c r="G79" s="84"/>
    </row>
    <row r="80" s="50" customFormat="true" ht="15" hidden="false" customHeight="false" outlineLevel="0" collapsed="false">
      <c r="A80" s="87" t="s">
        <v>453</v>
      </c>
      <c r="B80" s="81" t="s">
        <v>511</v>
      </c>
      <c r="C80" s="88" t="n">
        <v>63650</v>
      </c>
      <c r="D80" s="88" t="n">
        <v>63616</v>
      </c>
      <c r="E80" s="82" t="n">
        <f aca="false">D80*100/C80</f>
        <v>99.9465828750982</v>
      </c>
      <c r="F80" s="83"/>
      <c r="G80" s="84"/>
    </row>
    <row r="81" s="50" customFormat="true" ht="15" hidden="false" customHeight="false" outlineLevel="0" collapsed="false">
      <c r="A81" s="87" t="s">
        <v>455</v>
      </c>
      <c r="B81" s="81" t="s">
        <v>512</v>
      </c>
      <c r="C81" s="88" t="n">
        <v>5115</v>
      </c>
      <c r="D81" s="88" t="n">
        <v>5115</v>
      </c>
      <c r="E81" s="82" t="n">
        <f aca="false">D81*100/C81</f>
        <v>100</v>
      </c>
      <c r="F81" s="83"/>
      <c r="G81" s="84"/>
    </row>
    <row r="82" s="50" customFormat="true" ht="15" hidden="false" customHeight="false" outlineLevel="0" collapsed="false">
      <c r="A82" s="87" t="s">
        <v>457</v>
      </c>
      <c r="B82" s="81" t="s">
        <v>513</v>
      </c>
      <c r="C82" s="88" t="n">
        <v>32901.53</v>
      </c>
      <c r="D82" s="88" t="n">
        <v>19216.53</v>
      </c>
      <c r="E82" s="89" t="n">
        <f aca="false">D82*100/C82</f>
        <v>58.406189620969</v>
      </c>
      <c r="F82" s="83"/>
      <c r="G82" s="84"/>
    </row>
    <row r="83" s="50" customFormat="true" ht="15" hidden="false" customHeight="false" outlineLevel="0" collapsed="false">
      <c r="A83" s="87" t="s">
        <v>477</v>
      </c>
      <c r="B83" s="81" t="s">
        <v>514</v>
      </c>
      <c r="C83" s="88" t="n">
        <v>13382821.41</v>
      </c>
      <c r="D83" s="88" t="s">
        <v>28</v>
      </c>
      <c r="E83" s="82"/>
      <c r="F83" s="83"/>
      <c r="G83" s="84"/>
    </row>
    <row r="84" s="50" customFormat="true" ht="22.5" hidden="false" customHeight="false" outlineLevel="0" collapsed="false">
      <c r="A84" s="85" t="s">
        <v>515</v>
      </c>
      <c r="B84" s="56" t="s">
        <v>516</v>
      </c>
      <c r="C84" s="44" t="n">
        <v>7650189.05</v>
      </c>
      <c r="D84" s="44" t="n">
        <v>3535534.04</v>
      </c>
      <c r="E84" s="86" t="n">
        <f aca="false">D84*100/C84</f>
        <v>46.2149891576862</v>
      </c>
      <c r="F84" s="83"/>
      <c r="G84" s="84"/>
    </row>
    <row r="85" s="50" customFormat="true" ht="22.5" hidden="false" customHeight="false" outlineLevel="0" collapsed="false">
      <c r="A85" s="87" t="s">
        <v>517</v>
      </c>
      <c r="B85" s="81" t="s">
        <v>518</v>
      </c>
      <c r="C85" s="88" t="n">
        <v>7170189.05</v>
      </c>
      <c r="D85" s="88" t="n">
        <v>3324503.14</v>
      </c>
      <c r="E85" s="82" t="n">
        <f aca="false">D85*100/C85</f>
        <v>46.3656274167555</v>
      </c>
      <c r="F85" s="83"/>
      <c r="G85" s="84"/>
    </row>
    <row r="86" s="50" customFormat="true" ht="22.5" hidden="false" customHeight="false" outlineLevel="0" collapsed="false">
      <c r="A86" s="87" t="s">
        <v>420</v>
      </c>
      <c r="B86" s="81" t="s">
        <v>519</v>
      </c>
      <c r="C86" s="88" t="n">
        <v>3010300</v>
      </c>
      <c r="D86" s="88" t="n">
        <v>358553.14</v>
      </c>
      <c r="E86" s="82" t="n">
        <f aca="false">D86*100/C86</f>
        <v>11.9108773211972</v>
      </c>
      <c r="F86" s="83"/>
      <c r="G86" s="84"/>
    </row>
    <row r="87" s="46" customFormat="true" ht="22.5" hidden="false" customHeight="false" outlineLevel="0" collapsed="false">
      <c r="A87" s="87" t="s">
        <v>422</v>
      </c>
      <c r="B87" s="81" t="s">
        <v>520</v>
      </c>
      <c r="C87" s="88" t="n">
        <v>3010300</v>
      </c>
      <c r="D87" s="88" t="n">
        <v>358553.14</v>
      </c>
      <c r="E87" s="82" t="n">
        <f aca="false">D87*100/C87</f>
        <v>11.9108773211972</v>
      </c>
      <c r="F87" s="78"/>
      <c r="G87" s="79"/>
    </row>
    <row r="88" s="50" customFormat="true" ht="15" hidden="false" customHeight="false" outlineLevel="0" collapsed="false">
      <c r="A88" s="87" t="s">
        <v>424</v>
      </c>
      <c r="B88" s="81" t="s">
        <v>521</v>
      </c>
      <c r="C88" s="88" t="n">
        <v>3010300</v>
      </c>
      <c r="D88" s="88" t="n">
        <v>358553.14</v>
      </c>
      <c r="E88" s="82" t="n">
        <f aca="false">D88*100/C88</f>
        <v>11.9108773211972</v>
      </c>
      <c r="F88" s="83"/>
      <c r="G88" s="84"/>
    </row>
    <row r="89" s="50" customFormat="true" ht="22.5" hidden="false" customHeight="false" outlineLevel="0" collapsed="false">
      <c r="A89" s="87" t="s">
        <v>491</v>
      </c>
      <c r="B89" s="81" t="s">
        <v>522</v>
      </c>
      <c r="C89" s="88" t="n">
        <v>4159889.05</v>
      </c>
      <c r="D89" s="88" t="n">
        <v>2965950</v>
      </c>
      <c r="E89" s="82" t="n">
        <f aca="false">D89*100/C89</f>
        <v>71.2987765863611</v>
      </c>
      <c r="F89" s="83"/>
      <c r="G89" s="84"/>
    </row>
    <row r="90" s="50" customFormat="true" ht="15" hidden="false" customHeight="false" outlineLevel="0" collapsed="false">
      <c r="A90" s="87" t="s">
        <v>493</v>
      </c>
      <c r="B90" s="81" t="s">
        <v>523</v>
      </c>
      <c r="C90" s="88" t="n">
        <v>4159889.05</v>
      </c>
      <c r="D90" s="88" t="n">
        <v>2965950</v>
      </c>
      <c r="E90" s="82" t="n">
        <f aca="false">D90*100/C90</f>
        <v>71.2987765863611</v>
      </c>
      <c r="F90" s="83"/>
      <c r="G90" s="84"/>
    </row>
    <row r="91" s="50" customFormat="true" ht="33.75" hidden="false" customHeight="false" outlineLevel="0" collapsed="false">
      <c r="A91" s="87" t="s">
        <v>495</v>
      </c>
      <c r="B91" s="81" t="s">
        <v>524</v>
      </c>
      <c r="C91" s="88" t="n">
        <v>4152889.05</v>
      </c>
      <c r="D91" s="88" t="n">
        <v>2965950</v>
      </c>
      <c r="E91" s="82" t="n">
        <f aca="false">D91*100/C91</f>
        <v>71.4189559193738</v>
      </c>
      <c r="F91" s="83"/>
      <c r="G91" s="84"/>
    </row>
    <row r="92" s="50" customFormat="true" ht="15" hidden="false" customHeight="false" outlineLevel="0" collapsed="false">
      <c r="A92" s="87" t="s">
        <v>497</v>
      </c>
      <c r="B92" s="81" t="s">
        <v>525</v>
      </c>
      <c r="C92" s="88" t="n">
        <v>7000</v>
      </c>
      <c r="D92" s="88" t="s">
        <v>28</v>
      </c>
      <c r="E92" s="82"/>
      <c r="F92" s="83"/>
      <c r="G92" s="84"/>
    </row>
    <row r="93" s="50" customFormat="true" ht="22.5" hidden="false" customHeight="false" outlineLevel="0" collapsed="false">
      <c r="A93" s="87" t="s">
        <v>526</v>
      </c>
      <c r="B93" s="81" t="s">
        <v>527</v>
      </c>
      <c r="C93" s="88" t="n">
        <v>480000</v>
      </c>
      <c r="D93" s="88" t="n">
        <v>211030.9</v>
      </c>
      <c r="E93" s="82" t="n">
        <f aca="false">D93*100/C93</f>
        <v>43.9647708333333</v>
      </c>
      <c r="F93" s="83"/>
      <c r="G93" s="84"/>
    </row>
    <row r="94" s="50" customFormat="true" ht="22.5" hidden="false" customHeight="false" outlineLevel="0" collapsed="false">
      <c r="A94" s="87" t="s">
        <v>420</v>
      </c>
      <c r="B94" s="81" t="s">
        <v>528</v>
      </c>
      <c r="C94" s="88" t="n">
        <v>160000</v>
      </c>
      <c r="D94" s="88" t="n">
        <v>1030.9</v>
      </c>
      <c r="E94" s="82" t="n">
        <f aca="false">D94*100/C94</f>
        <v>0.6443125</v>
      </c>
      <c r="F94" s="83"/>
      <c r="G94" s="84"/>
    </row>
    <row r="95" s="50" customFormat="true" ht="22.5" hidden="false" customHeight="false" outlineLevel="0" collapsed="false">
      <c r="A95" s="87" t="s">
        <v>422</v>
      </c>
      <c r="B95" s="81" t="s">
        <v>529</v>
      </c>
      <c r="C95" s="88" t="n">
        <v>160000</v>
      </c>
      <c r="D95" s="88" t="n">
        <v>1030.9</v>
      </c>
      <c r="E95" s="82" t="n">
        <f aca="false">D95*100/C95</f>
        <v>0.6443125</v>
      </c>
      <c r="F95" s="83"/>
      <c r="G95" s="84"/>
    </row>
    <row r="96" s="50" customFormat="true" ht="15" hidden="false" customHeight="false" outlineLevel="0" collapsed="false">
      <c r="A96" s="87" t="s">
        <v>424</v>
      </c>
      <c r="B96" s="81" t="s">
        <v>530</v>
      </c>
      <c r="C96" s="88" t="n">
        <v>160000</v>
      </c>
      <c r="D96" s="88" t="n">
        <v>1030.9</v>
      </c>
      <c r="E96" s="82" t="n">
        <f aca="false">D96*100/C96</f>
        <v>0.6443125</v>
      </c>
      <c r="F96" s="83"/>
      <c r="G96" s="84"/>
    </row>
    <row r="97" s="50" customFormat="true" ht="22.5" hidden="false" customHeight="false" outlineLevel="0" collapsed="false">
      <c r="A97" s="87" t="s">
        <v>491</v>
      </c>
      <c r="B97" s="81" t="s">
        <v>531</v>
      </c>
      <c r="C97" s="88" t="n">
        <v>320000</v>
      </c>
      <c r="D97" s="88" t="n">
        <v>210000</v>
      </c>
      <c r="E97" s="82" t="n">
        <f aca="false">D97*100/C97</f>
        <v>65.625</v>
      </c>
      <c r="F97" s="83"/>
      <c r="G97" s="84"/>
    </row>
    <row r="98" s="50" customFormat="true" ht="15" hidden="false" customHeight="false" outlineLevel="0" collapsed="false">
      <c r="A98" s="87" t="s">
        <v>493</v>
      </c>
      <c r="B98" s="81" t="s">
        <v>532</v>
      </c>
      <c r="C98" s="88" t="n">
        <v>20000</v>
      </c>
      <c r="D98" s="88" t="n">
        <v>10000</v>
      </c>
      <c r="E98" s="82" t="n">
        <f aca="false">D98*100/C98</f>
        <v>50</v>
      </c>
      <c r="F98" s="83"/>
      <c r="G98" s="84"/>
    </row>
    <row r="99" s="50" customFormat="true" ht="15" hidden="false" customHeight="false" outlineLevel="0" collapsed="false">
      <c r="A99" s="87" t="s">
        <v>497</v>
      </c>
      <c r="B99" s="81" t="s">
        <v>533</v>
      </c>
      <c r="C99" s="88" t="n">
        <v>20000</v>
      </c>
      <c r="D99" s="88" t="n">
        <v>10000</v>
      </c>
      <c r="E99" s="89" t="n">
        <f aca="false">D99*100/C99</f>
        <v>50</v>
      </c>
      <c r="F99" s="83"/>
      <c r="G99" s="84"/>
    </row>
    <row r="100" s="50" customFormat="true" ht="33.75" hidden="false" customHeight="false" outlineLevel="0" collapsed="false">
      <c r="A100" s="87" t="s">
        <v>534</v>
      </c>
      <c r="B100" s="81" t="s">
        <v>535</v>
      </c>
      <c r="C100" s="88" t="n">
        <v>300000</v>
      </c>
      <c r="D100" s="88" t="n">
        <v>200000</v>
      </c>
      <c r="E100" s="82" t="n">
        <f aca="false">D100*100/C100</f>
        <v>66.6666666666667</v>
      </c>
      <c r="F100" s="83"/>
      <c r="G100" s="84"/>
    </row>
    <row r="101" s="50" customFormat="true" ht="22.5" hidden="false" customHeight="false" outlineLevel="0" collapsed="false">
      <c r="A101" s="87" t="s">
        <v>536</v>
      </c>
      <c r="B101" s="81" t="s">
        <v>537</v>
      </c>
      <c r="C101" s="88" t="n">
        <v>300000</v>
      </c>
      <c r="D101" s="88" t="n">
        <v>200000</v>
      </c>
      <c r="E101" s="82" t="n">
        <f aca="false">D101*100/C101</f>
        <v>66.6666666666667</v>
      </c>
      <c r="F101" s="83"/>
      <c r="G101" s="84"/>
    </row>
    <row r="102" s="50" customFormat="true" ht="15" hidden="false" customHeight="false" outlineLevel="0" collapsed="false">
      <c r="A102" s="85" t="s">
        <v>538</v>
      </c>
      <c r="B102" s="56" t="s">
        <v>539</v>
      </c>
      <c r="C102" s="44" t="n">
        <v>131313524.6</v>
      </c>
      <c r="D102" s="44" t="n">
        <v>56664673.56</v>
      </c>
      <c r="E102" s="86" t="n">
        <f aca="false">D102*100/C102</f>
        <v>43.1521990842975</v>
      </c>
      <c r="F102" s="83"/>
      <c r="G102" s="84"/>
    </row>
    <row r="103" s="50" customFormat="true" ht="15" hidden="false" customHeight="false" outlineLevel="0" collapsed="false">
      <c r="A103" s="87" t="s">
        <v>540</v>
      </c>
      <c r="B103" s="81" t="s">
        <v>541</v>
      </c>
      <c r="C103" s="88" t="n">
        <v>127175456.6</v>
      </c>
      <c r="D103" s="88" t="n">
        <v>54202489.36</v>
      </c>
      <c r="E103" s="82" t="n">
        <f aca="false">D103*100/C103</f>
        <v>42.6202435667135</v>
      </c>
      <c r="F103" s="83"/>
      <c r="G103" s="84"/>
    </row>
    <row r="104" s="46" customFormat="true" ht="22.5" hidden="false" customHeight="false" outlineLevel="0" collapsed="false">
      <c r="A104" s="87" t="s">
        <v>420</v>
      </c>
      <c r="B104" s="81" t="s">
        <v>542</v>
      </c>
      <c r="C104" s="88" t="n">
        <v>127175456.6</v>
      </c>
      <c r="D104" s="88" t="n">
        <v>54202489.36</v>
      </c>
      <c r="E104" s="82" t="n">
        <f aca="false">D104*100/C104</f>
        <v>42.6202435667135</v>
      </c>
      <c r="F104" s="78"/>
      <c r="G104" s="79"/>
    </row>
    <row r="105" s="50" customFormat="true" ht="22.5" hidden="false" customHeight="false" outlineLevel="0" collapsed="false">
      <c r="A105" s="87" t="s">
        <v>422</v>
      </c>
      <c r="B105" s="81" t="s">
        <v>543</v>
      </c>
      <c r="C105" s="88" t="n">
        <v>127175456.6</v>
      </c>
      <c r="D105" s="88" t="n">
        <v>54202489.36</v>
      </c>
      <c r="E105" s="82" t="n">
        <f aca="false">D105*100/C105</f>
        <v>42.6202435667135</v>
      </c>
      <c r="F105" s="83"/>
      <c r="G105" s="84"/>
    </row>
    <row r="106" s="50" customFormat="true" ht="15" hidden="false" customHeight="false" outlineLevel="0" collapsed="false">
      <c r="A106" s="87" t="s">
        <v>424</v>
      </c>
      <c r="B106" s="81" t="s">
        <v>544</v>
      </c>
      <c r="C106" s="88" t="n">
        <v>127175456.6</v>
      </c>
      <c r="D106" s="88" t="n">
        <v>54202489.36</v>
      </c>
      <c r="E106" s="82" t="n">
        <f aca="false">D106*100/C106</f>
        <v>42.6202435667135</v>
      </c>
      <c r="F106" s="83"/>
      <c r="G106" s="84"/>
    </row>
    <row r="107" s="50" customFormat="true" ht="15" hidden="false" customHeight="false" outlineLevel="0" collapsed="false">
      <c r="A107" s="87" t="s">
        <v>545</v>
      </c>
      <c r="B107" s="81" t="s">
        <v>546</v>
      </c>
      <c r="C107" s="88" t="n">
        <v>4138068</v>
      </c>
      <c r="D107" s="88" t="n">
        <v>2462184.2</v>
      </c>
      <c r="E107" s="82" t="n">
        <f aca="false">D107*100/C107</f>
        <v>59.500815356345</v>
      </c>
      <c r="F107" s="83"/>
      <c r="G107" s="84"/>
    </row>
    <row r="108" s="50" customFormat="true" ht="22.5" hidden="false" customHeight="false" outlineLevel="0" collapsed="false">
      <c r="A108" s="87" t="s">
        <v>420</v>
      </c>
      <c r="B108" s="81" t="s">
        <v>547</v>
      </c>
      <c r="C108" s="88" t="n">
        <v>615068</v>
      </c>
      <c r="D108" s="88" t="n">
        <v>279957.2</v>
      </c>
      <c r="E108" s="82" t="n">
        <f aca="false">D108*100/C108</f>
        <v>45.5164632203269</v>
      </c>
      <c r="F108" s="83"/>
      <c r="G108" s="84"/>
    </row>
    <row r="109" s="50" customFormat="true" ht="22.5" hidden="false" customHeight="false" outlineLevel="0" collapsed="false">
      <c r="A109" s="87" t="s">
        <v>422</v>
      </c>
      <c r="B109" s="81" t="s">
        <v>548</v>
      </c>
      <c r="C109" s="88" t="n">
        <v>615068</v>
      </c>
      <c r="D109" s="88" t="n">
        <v>279957.2</v>
      </c>
      <c r="E109" s="82" t="n">
        <f aca="false">D109*100/C109</f>
        <v>45.5164632203269</v>
      </c>
      <c r="F109" s="83"/>
      <c r="G109" s="84"/>
    </row>
    <row r="110" s="50" customFormat="true" ht="15" hidden="false" customHeight="false" outlineLevel="0" collapsed="false">
      <c r="A110" s="87" t="s">
        <v>424</v>
      </c>
      <c r="B110" s="81" t="s">
        <v>549</v>
      </c>
      <c r="C110" s="88" t="n">
        <v>615068</v>
      </c>
      <c r="D110" s="88" t="n">
        <v>279957.2</v>
      </c>
      <c r="E110" s="82" t="n">
        <f aca="false">D110*100/C110</f>
        <v>45.5164632203269</v>
      </c>
      <c r="F110" s="83"/>
      <c r="G110" s="84"/>
    </row>
    <row r="111" s="50" customFormat="true" ht="22.5" hidden="false" customHeight="false" outlineLevel="0" collapsed="false">
      <c r="A111" s="87" t="s">
        <v>491</v>
      </c>
      <c r="B111" s="81" t="s">
        <v>550</v>
      </c>
      <c r="C111" s="88" t="n">
        <v>3523000</v>
      </c>
      <c r="D111" s="88" t="n">
        <v>2182227</v>
      </c>
      <c r="E111" s="82" t="n">
        <f aca="false">D111*100/C111</f>
        <v>61.9422934998581</v>
      </c>
      <c r="F111" s="83"/>
      <c r="G111" s="84"/>
    </row>
    <row r="112" s="50" customFormat="true" ht="33.75" hidden="false" customHeight="false" outlineLevel="0" collapsed="false">
      <c r="A112" s="87" t="s">
        <v>534</v>
      </c>
      <c r="B112" s="81" t="s">
        <v>551</v>
      </c>
      <c r="C112" s="88" t="n">
        <v>3523000</v>
      </c>
      <c r="D112" s="88" t="n">
        <v>2182227</v>
      </c>
      <c r="E112" s="82" t="n">
        <f aca="false">D112*100/C112</f>
        <v>61.9422934998581</v>
      </c>
      <c r="F112" s="83"/>
      <c r="G112" s="84"/>
    </row>
    <row r="113" s="50" customFormat="true" ht="22.5" hidden="false" customHeight="false" outlineLevel="0" collapsed="false">
      <c r="A113" s="87" t="s">
        <v>536</v>
      </c>
      <c r="B113" s="81" t="s">
        <v>552</v>
      </c>
      <c r="C113" s="88" t="n">
        <v>3523000</v>
      </c>
      <c r="D113" s="88" t="n">
        <v>2182227</v>
      </c>
      <c r="E113" s="82" t="n">
        <f aca="false">D113*100/C113</f>
        <v>61.9422934998581</v>
      </c>
      <c r="F113" s="83"/>
      <c r="G113" s="84"/>
    </row>
    <row r="114" s="50" customFormat="true" ht="15" hidden="false" customHeight="false" outlineLevel="0" collapsed="false">
      <c r="A114" s="85" t="s">
        <v>553</v>
      </c>
      <c r="B114" s="56" t="s">
        <v>554</v>
      </c>
      <c r="C114" s="44" t="n">
        <v>291749892.27</v>
      </c>
      <c r="D114" s="44" t="n">
        <v>96568867.6</v>
      </c>
      <c r="E114" s="86" t="n">
        <f aca="false">D114*100/C114</f>
        <v>33.0998811511575</v>
      </c>
      <c r="F114" s="83"/>
      <c r="G114" s="84"/>
    </row>
    <row r="115" s="50" customFormat="true" ht="15" hidden="false" customHeight="false" outlineLevel="0" collapsed="false">
      <c r="A115" s="87" t="s">
        <v>555</v>
      </c>
      <c r="B115" s="81" t="s">
        <v>556</v>
      </c>
      <c r="C115" s="88" t="n">
        <v>6840438.72</v>
      </c>
      <c r="D115" s="88" t="n">
        <v>2161516.56</v>
      </c>
      <c r="E115" s="82" t="n">
        <f aca="false">D115*100/C115</f>
        <v>31.5990925213639</v>
      </c>
      <c r="F115" s="83"/>
      <c r="G115" s="84"/>
    </row>
    <row r="116" s="50" customFormat="true" ht="22.5" hidden="false" customHeight="false" outlineLevel="0" collapsed="false">
      <c r="A116" s="87" t="s">
        <v>420</v>
      </c>
      <c r="B116" s="81" t="s">
        <v>557</v>
      </c>
      <c r="C116" s="88" t="n">
        <v>6840438.72</v>
      </c>
      <c r="D116" s="88" t="n">
        <v>2161516.56</v>
      </c>
      <c r="E116" s="82" t="n">
        <f aca="false">D116*100/C116</f>
        <v>31.5990925213639</v>
      </c>
      <c r="F116" s="83"/>
      <c r="G116" s="84"/>
    </row>
    <row r="117" s="50" customFormat="true" ht="22.5" hidden="false" customHeight="false" outlineLevel="0" collapsed="false">
      <c r="A117" s="87" t="s">
        <v>422</v>
      </c>
      <c r="B117" s="81" t="s">
        <v>558</v>
      </c>
      <c r="C117" s="88" t="n">
        <v>6840438.72</v>
      </c>
      <c r="D117" s="88" t="n">
        <v>2161516.56</v>
      </c>
      <c r="E117" s="82" t="n">
        <f aca="false">D117*100/C117</f>
        <v>31.5990925213639</v>
      </c>
      <c r="F117" s="83"/>
      <c r="G117" s="84"/>
    </row>
    <row r="118" s="50" customFormat="true" ht="22.5" hidden="false" customHeight="false" outlineLevel="0" collapsed="false">
      <c r="A118" s="87" t="s">
        <v>441</v>
      </c>
      <c r="B118" s="81" t="s">
        <v>559</v>
      </c>
      <c r="C118" s="88" t="n">
        <v>725688.8</v>
      </c>
      <c r="D118" s="88" t="n">
        <v>31470</v>
      </c>
      <c r="E118" s="82" t="n">
        <f aca="false">D118*100/C118</f>
        <v>4.33656961496443</v>
      </c>
      <c r="F118" s="83"/>
      <c r="G118" s="84"/>
    </row>
    <row r="119" s="50" customFormat="true" ht="15" hidden="false" customHeight="false" outlineLevel="0" collapsed="false">
      <c r="A119" s="87" t="s">
        <v>424</v>
      </c>
      <c r="B119" s="81" t="s">
        <v>560</v>
      </c>
      <c r="C119" s="88" t="n">
        <v>6114749.92</v>
      </c>
      <c r="D119" s="88" t="n">
        <v>2130046.56</v>
      </c>
      <c r="E119" s="82" t="n">
        <f aca="false">D119*100/C119</f>
        <v>34.8345654011636</v>
      </c>
      <c r="F119" s="83"/>
      <c r="G119" s="84"/>
    </row>
    <row r="120" s="50" customFormat="true" ht="15" hidden="false" customHeight="false" outlineLevel="0" collapsed="false">
      <c r="A120" s="87" t="s">
        <v>561</v>
      </c>
      <c r="B120" s="81" t="s">
        <v>562</v>
      </c>
      <c r="C120" s="88" t="n">
        <v>72520933.2</v>
      </c>
      <c r="D120" s="88" t="n">
        <v>25314363.06</v>
      </c>
      <c r="E120" s="82" t="n">
        <f aca="false">D120*100/C120</f>
        <v>34.906284217534</v>
      </c>
      <c r="F120" s="83"/>
      <c r="G120" s="84"/>
    </row>
    <row r="121" s="50" customFormat="true" ht="22.5" hidden="false" customHeight="false" outlineLevel="0" collapsed="false">
      <c r="A121" s="87" t="s">
        <v>420</v>
      </c>
      <c r="B121" s="81" t="s">
        <v>563</v>
      </c>
      <c r="C121" s="88" t="n">
        <v>9854745.55</v>
      </c>
      <c r="D121" s="88" t="n">
        <v>3814363.06</v>
      </c>
      <c r="E121" s="82" t="n">
        <f aca="false">D121*100/C121</f>
        <v>38.7058502997066</v>
      </c>
      <c r="F121" s="83"/>
      <c r="G121" s="84"/>
    </row>
    <row r="122" s="50" customFormat="true" ht="22.5" hidden="false" customHeight="false" outlineLevel="0" collapsed="false">
      <c r="A122" s="87" t="s">
        <v>422</v>
      </c>
      <c r="B122" s="81" t="s">
        <v>564</v>
      </c>
      <c r="C122" s="88" t="n">
        <v>9854745.55</v>
      </c>
      <c r="D122" s="88" t="n">
        <v>3814363.06</v>
      </c>
      <c r="E122" s="82" t="n">
        <f aca="false">D122*100/C122</f>
        <v>38.7058502997066</v>
      </c>
      <c r="F122" s="83"/>
      <c r="G122" s="84"/>
    </row>
    <row r="123" s="50" customFormat="true" ht="22.5" hidden="false" customHeight="false" outlineLevel="0" collapsed="false">
      <c r="A123" s="87" t="s">
        <v>441</v>
      </c>
      <c r="B123" s="81" t="s">
        <v>565</v>
      </c>
      <c r="C123" s="88" t="n">
        <v>6669644.54</v>
      </c>
      <c r="D123" s="88" t="n">
        <v>2696037.08</v>
      </c>
      <c r="E123" s="82" t="n">
        <f aca="false">D123*100/C123</f>
        <v>40.4225002371716</v>
      </c>
      <c r="F123" s="83"/>
      <c r="G123" s="84"/>
    </row>
    <row r="124" s="50" customFormat="true" ht="15" hidden="false" customHeight="false" outlineLevel="0" collapsed="false">
      <c r="A124" s="87" t="s">
        <v>424</v>
      </c>
      <c r="B124" s="81" t="s">
        <v>566</v>
      </c>
      <c r="C124" s="88" t="n">
        <v>3185101.01</v>
      </c>
      <c r="D124" s="88" t="n">
        <v>1118325.98</v>
      </c>
      <c r="E124" s="82" t="n">
        <f aca="false">D124*100/C124</f>
        <v>35.111162141762</v>
      </c>
      <c r="F124" s="83"/>
      <c r="G124" s="84"/>
    </row>
    <row r="125" s="50" customFormat="true" ht="22.5" hidden="false" customHeight="false" outlineLevel="0" collapsed="false">
      <c r="A125" s="87" t="s">
        <v>567</v>
      </c>
      <c r="B125" s="81" t="s">
        <v>568</v>
      </c>
      <c r="C125" s="88" t="n">
        <v>62666187.65</v>
      </c>
      <c r="D125" s="88" t="n">
        <v>21500000</v>
      </c>
      <c r="E125" s="82" t="n">
        <f aca="false">D125*100/C125</f>
        <v>34.308772890543</v>
      </c>
      <c r="F125" s="83"/>
      <c r="G125" s="84"/>
    </row>
    <row r="126" s="50" customFormat="true" ht="15" hidden="false" customHeight="false" outlineLevel="0" collapsed="false">
      <c r="A126" s="87" t="s">
        <v>569</v>
      </c>
      <c r="B126" s="81" t="s">
        <v>570</v>
      </c>
      <c r="C126" s="88" t="n">
        <v>62666187.65</v>
      </c>
      <c r="D126" s="88" t="n">
        <v>21500000</v>
      </c>
      <c r="E126" s="82" t="n">
        <f aca="false">D126*100/C126</f>
        <v>34.308772890543</v>
      </c>
      <c r="F126" s="83"/>
      <c r="G126" s="84"/>
    </row>
    <row r="127" s="50" customFormat="true" ht="22.5" hidden="false" customHeight="false" outlineLevel="0" collapsed="false">
      <c r="A127" s="87" t="s">
        <v>571</v>
      </c>
      <c r="B127" s="81" t="s">
        <v>572</v>
      </c>
      <c r="C127" s="88" t="n">
        <v>3066187.65</v>
      </c>
      <c r="D127" s="88" t="s">
        <v>28</v>
      </c>
      <c r="E127" s="82"/>
      <c r="F127" s="83"/>
      <c r="G127" s="84"/>
    </row>
    <row r="128" s="46" customFormat="true" ht="22.5" hidden="false" customHeight="false" outlineLevel="0" collapsed="false">
      <c r="A128" s="87" t="s">
        <v>573</v>
      </c>
      <c r="B128" s="81" t="s">
        <v>574</v>
      </c>
      <c r="C128" s="88" t="n">
        <v>59600000</v>
      </c>
      <c r="D128" s="88" t="n">
        <v>21500000</v>
      </c>
      <c r="E128" s="82" t="n">
        <f aca="false">D128*100/C128</f>
        <v>36.0738255033557</v>
      </c>
      <c r="F128" s="78"/>
      <c r="G128" s="79"/>
    </row>
    <row r="129" s="50" customFormat="true" ht="15" hidden="false" customHeight="false" outlineLevel="0" collapsed="false">
      <c r="A129" s="85" t="s">
        <v>575</v>
      </c>
      <c r="B129" s="56" t="s">
        <v>576</v>
      </c>
      <c r="C129" s="44" t="n">
        <v>210884520.35</v>
      </c>
      <c r="D129" s="44" t="n">
        <v>67674183.63</v>
      </c>
      <c r="E129" s="86" t="n">
        <f aca="false">D129*100/C129</f>
        <v>32.0906359166063</v>
      </c>
      <c r="F129" s="83"/>
      <c r="G129" s="84"/>
    </row>
    <row r="130" s="50" customFormat="true" ht="22.5" hidden="false" customHeight="false" outlineLevel="0" collapsed="false">
      <c r="A130" s="87" t="s">
        <v>420</v>
      </c>
      <c r="B130" s="81" t="s">
        <v>577</v>
      </c>
      <c r="C130" s="88" t="n">
        <v>114249995.86</v>
      </c>
      <c r="D130" s="88" t="n">
        <v>64226038.59</v>
      </c>
      <c r="E130" s="82" t="n">
        <f aca="false">D130*100/C130</f>
        <v>56.2153531004951</v>
      </c>
      <c r="F130" s="83"/>
      <c r="G130" s="84"/>
    </row>
    <row r="131" s="50" customFormat="true" ht="22.5" hidden="false" customHeight="false" outlineLevel="0" collapsed="false">
      <c r="A131" s="87" t="s">
        <v>422</v>
      </c>
      <c r="B131" s="81" t="s">
        <v>578</v>
      </c>
      <c r="C131" s="88" t="n">
        <v>114249995.86</v>
      </c>
      <c r="D131" s="88" t="n">
        <v>64226038.59</v>
      </c>
      <c r="E131" s="82" t="n">
        <f aca="false">D131*100/C131</f>
        <v>56.2153531004951</v>
      </c>
      <c r="F131" s="83"/>
      <c r="G131" s="84"/>
    </row>
    <row r="132" s="50" customFormat="true" ht="22.5" hidden="false" customHeight="false" outlineLevel="0" collapsed="false">
      <c r="A132" s="87" t="s">
        <v>441</v>
      </c>
      <c r="B132" s="81" t="s">
        <v>579</v>
      </c>
      <c r="C132" s="88" t="n">
        <v>36584711.2</v>
      </c>
      <c r="D132" s="88" t="n">
        <v>31400000</v>
      </c>
      <c r="E132" s="82" t="n">
        <f aca="false">D132*100/C132</f>
        <v>85.8282024650778</v>
      </c>
      <c r="F132" s="83"/>
      <c r="G132" s="84"/>
    </row>
    <row r="133" s="50" customFormat="true" ht="15" hidden="false" customHeight="false" outlineLevel="0" collapsed="false">
      <c r="A133" s="87" t="s">
        <v>424</v>
      </c>
      <c r="B133" s="81" t="s">
        <v>580</v>
      </c>
      <c r="C133" s="88" t="n">
        <v>77665284.66</v>
      </c>
      <c r="D133" s="88" t="n">
        <v>32826038.59</v>
      </c>
      <c r="E133" s="82" t="n">
        <f aca="false">D133*100/C133</f>
        <v>42.2660378233396</v>
      </c>
      <c r="F133" s="83"/>
      <c r="G133" s="84"/>
    </row>
    <row r="134" s="50" customFormat="true" ht="22.5" hidden="false" customHeight="false" outlineLevel="0" collapsed="false">
      <c r="A134" s="87" t="s">
        <v>567</v>
      </c>
      <c r="B134" s="81" t="s">
        <v>581</v>
      </c>
      <c r="C134" s="88" t="n">
        <v>3186379.43</v>
      </c>
      <c r="D134" s="88" t="s">
        <v>28</v>
      </c>
      <c r="E134" s="82"/>
      <c r="F134" s="83"/>
      <c r="G134" s="84"/>
    </row>
    <row r="135" s="50" customFormat="true" ht="15" hidden="false" customHeight="false" outlineLevel="0" collapsed="false">
      <c r="A135" s="87" t="s">
        <v>569</v>
      </c>
      <c r="B135" s="81" t="s">
        <v>582</v>
      </c>
      <c r="C135" s="88" t="n">
        <v>3186379.43</v>
      </c>
      <c r="D135" s="88" t="s">
        <v>28</v>
      </c>
      <c r="E135" s="82"/>
      <c r="F135" s="83"/>
      <c r="G135" s="84"/>
    </row>
    <row r="136" s="50" customFormat="true" ht="22.5" hidden="false" customHeight="false" outlineLevel="0" collapsed="false">
      <c r="A136" s="87" t="s">
        <v>583</v>
      </c>
      <c r="B136" s="81" t="s">
        <v>584</v>
      </c>
      <c r="C136" s="88" t="n">
        <v>146379.43</v>
      </c>
      <c r="D136" s="88" t="s">
        <v>28</v>
      </c>
      <c r="E136" s="82"/>
      <c r="F136" s="83"/>
      <c r="G136" s="84"/>
    </row>
    <row r="137" s="50" customFormat="true" ht="22.5" hidden="false" customHeight="false" outlineLevel="0" collapsed="false">
      <c r="A137" s="87" t="s">
        <v>571</v>
      </c>
      <c r="B137" s="81" t="s">
        <v>585</v>
      </c>
      <c r="C137" s="88" t="n">
        <v>3040000</v>
      </c>
      <c r="D137" s="88" t="s">
        <v>28</v>
      </c>
      <c r="E137" s="82"/>
      <c r="F137" s="83"/>
      <c r="G137" s="84"/>
    </row>
    <row r="138" s="50" customFormat="true" ht="22.5" hidden="false" customHeight="false" outlineLevel="0" collapsed="false">
      <c r="A138" s="87" t="s">
        <v>491</v>
      </c>
      <c r="B138" s="81" t="s">
        <v>586</v>
      </c>
      <c r="C138" s="88" t="n">
        <v>91300465.06</v>
      </c>
      <c r="D138" s="88" t="n">
        <v>1300465.06</v>
      </c>
      <c r="E138" s="82" t="n">
        <f aca="false">D138*100/C138</f>
        <v>1.42437944773378</v>
      </c>
      <c r="F138" s="83"/>
      <c r="G138" s="84"/>
    </row>
    <row r="139" s="50" customFormat="true" ht="15" hidden="false" customHeight="false" outlineLevel="0" collapsed="false">
      <c r="A139" s="87" t="s">
        <v>493</v>
      </c>
      <c r="B139" s="81" t="s">
        <v>587</v>
      </c>
      <c r="C139" s="88" t="n">
        <v>91300465.06</v>
      </c>
      <c r="D139" s="88" t="n">
        <v>1300465.06</v>
      </c>
      <c r="E139" s="82" t="n">
        <f aca="false">D139*100/C139</f>
        <v>1.42437944773378</v>
      </c>
      <c r="F139" s="83"/>
      <c r="G139" s="84"/>
    </row>
    <row r="140" s="50" customFormat="true" ht="15" hidden="false" customHeight="false" outlineLevel="0" collapsed="false">
      <c r="A140" s="87" t="s">
        <v>497</v>
      </c>
      <c r="B140" s="81" t="s">
        <v>588</v>
      </c>
      <c r="C140" s="88" t="n">
        <v>91300465.06</v>
      </c>
      <c r="D140" s="88" t="n">
        <v>1300465.06</v>
      </c>
      <c r="E140" s="82" t="n">
        <f aca="false">D140*100/C140</f>
        <v>1.42437944773378</v>
      </c>
      <c r="F140" s="83"/>
      <c r="G140" s="84"/>
    </row>
    <row r="141" s="50" customFormat="true" ht="15" hidden="false" customHeight="false" outlineLevel="0" collapsed="false">
      <c r="A141" s="87" t="s">
        <v>426</v>
      </c>
      <c r="B141" s="81" t="s">
        <v>589</v>
      </c>
      <c r="C141" s="88" t="n">
        <v>2147680</v>
      </c>
      <c r="D141" s="88" t="n">
        <v>2147679.98</v>
      </c>
      <c r="E141" s="82" t="n">
        <f aca="false">D141*100/C141</f>
        <v>99.9999990687626</v>
      </c>
      <c r="F141" s="83"/>
      <c r="G141" s="84"/>
    </row>
    <row r="142" s="50" customFormat="true" ht="33.75" hidden="false" customHeight="false" outlineLevel="0" collapsed="false">
      <c r="A142" s="87" t="s">
        <v>504</v>
      </c>
      <c r="B142" s="81" t="s">
        <v>590</v>
      </c>
      <c r="C142" s="88" t="n">
        <v>2147680</v>
      </c>
      <c r="D142" s="88" t="n">
        <v>2147679.98</v>
      </c>
      <c r="E142" s="82" t="n">
        <f aca="false">D142*100/C142</f>
        <v>99.9999990687626</v>
      </c>
      <c r="F142" s="83"/>
      <c r="G142" s="84"/>
    </row>
    <row r="143" s="50" customFormat="true" ht="33.75" hidden="false" customHeight="false" outlineLevel="0" collapsed="false">
      <c r="A143" s="87" t="s">
        <v>506</v>
      </c>
      <c r="B143" s="81" t="s">
        <v>591</v>
      </c>
      <c r="C143" s="88" t="n">
        <v>2147680</v>
      </c>
      <c r="D143" s="88" t="n">
        <v>2147679.98</v>
      </c>
      <c r="E143" s="82" t="n">
        <f aca="false">D143*100/C143</f>
        <v>99.9999990687626</v>
      </c>
      <c r="F143" s="83"/>
      <c r="G143" s="84"/>
    </row>
    <row r="144" s="50" customFormat="true" ht="15" hidden="false" customHeight="false" outlineLevel="0" collapsed="false">
      <c r="A144" s="87" t="s">
        <v>592</v>
      </c>
      <c r="B144" s="81" t="s">
        <v>593</v>
      </c>
      <c r="C144" s="88" t="n">
        <v>1504000</v>
      </c>
      <c r="D144" s="88" t="n">
        <v>1418804.35</v>
      </c>
      <c r="E144" s="82" t="n">
        <f aca="false">D144*100/C144</f>
        <v>94.3353956117021</v>
      </c>
      <c r="F144" s="83"/>
      <c r="G144" s="84"/>
    </row>
    <row r="145" s="50" customFormat="true" ht="22.5" hidden="false" customHeight="false" outlineLevel="0" collapsed="false">
      <c r="A145" s="87" t="s">
        <v>491</v>
      </c>
      <c r="B145" s="81" t="s">
        <v>594</v>
      </c>
      <c r="C145" s="88" t="n">
        <v>1504000</v>
      </c>
      <c r="D145" s="88" t="n">
        <v>1418804.35</v>
      </c>
      <c r="E145" s="89" t="n">
        <f aca="false">D145*100/C145</f>
        <v>94.3353956117021</v>
      </c>
      <c r="F145" s="83"/>
      <c r="G145" s="84"/>
    </row>
    <row r="146" s="50" customFormat="true" ht="15" hidden="false" customHeight="false" outlineLevel="0" collapsed="false">
      <c r="A146" s="87" t="s">
        <v>493</v>
      </c>
      <c r="B146" s="81" t="s">
        <v>595</v>
      </c>
      <c r="C146" s="88" t="n">
        <v>1504000</v>
      </c>
      <c r="D146" s="88" t="n">
        <v>1418804.35</v>
      </c>
      <c r="E146" s="82" t="n">
        <f aca="false">D146*100/C146</f>
        <v>94.3353956117021</v>
      </c>
      <c r="F146" s="83"/>
      <c r="G146" s="84"/>
    </row>
    <row r="147" s="50" customFormat="true" ht="33.75" hidden="false" customHeight="false" outlineLevel="0" collapsed="false">
      <c r="A147" s="87" t="s">
        <v>495</v>
      </c>
      <c r="B147" s="81" t="s">
        <v>596</v>
      </c>
      <c r="C147" s="88" t="n">
        <v>1350000</v>
      </c>
      <c r="D147" s="88" t="n">
        <v>1303043.35</v>
      </c>
      <c r="E147" s="82" t="n">
        <f aca="false">D147*100/C147</f>
        <v>96.5217296296297</v>
      </c>
      <c r="F147" s="83"/>
      <c r="G147" s="84"/>
    </row>
    <row r="148" s="50" customFormat="true" ht="15" hidden="false" customHeight="false" outlineLevel="0" collapsed="false">
      <c r="A148" s="87" t="s">
        <v>497</v>
      </c>
      <c r="B148" s="81" t="s">
        <v>597</v>
      </c>
      <c r="C148" s="88" t="n">
        <v>154000</v>
      </c>
      <c r="D148" s="88" t="n">
        <v>115761</v>
      </c>
      <c r="E148" s="82" t="n">
        <f aca="false">D148*100/C148</f>
        <v>75.1694805194805</v>
      </c>
      <c r="F148" s="83"/>
      <c r="G148" s="84"/>
    </row>
    <row r="149" s="50" customFormat="true" ht="15" hidden="false" customHeight="false" outlineLevel="0" collapsed="false">
      <c r="A149" s="85" t="s">
        <v>598</v>
      </c>
      <c r="B149" s="56" t="s">
        <v>599</v>
      </c>
      <c r="C149" s="44" t="n">
        <v>1495535132.64</v>
      </c>
      <c r="D149" s="44" t="n">
        <v>1024655494.37</v>
      </c>
      <c r="E149" s="86" t="n">
        <f aca="false">D149*100/C149</f>
        <v>68.5143044791748</v>
      </c>
      <c r="F149" s="83"/>
      <c r="G149" s="84"/>
    </row>
    <row r="150" s="50" customFormat="true" ht="15" hidden="false" customHeight="false" outlineLevel="0" collapsed="false">
      <c r="A150" s="87" t="s">
        <v>600</v>
      </c>
      <c r="B150" s="81" t="s">
        <v>601</v>
      </c>
      <c r="C150" s="88" t="n">
        <v>625696316.58</v>
      </c>
      <c r="D150" s="88" t="n">
        <v>433761884.07</v>
      </c>
      <c r="E150" s="82" t="n">
        <f aca="false">D150*100/C150</f>
        <v>69.3246663878259</v>
      </c>
      <c r="F150" s="83"/>
      <c r="G150" s="84"/>
    </row>
    <row r="151" s="50" customFormat="true" ht="22.5" hidden="false" customHeight="false" outlineLevel="0" collapsed="false">
      <c r="A151" s="87" t="s">
        <v>420</v>
      </c>
      <c r="B151" s="81" t="s">
        <v>602</v>
      </c>
      <c r="C151" s="88" t="n">
        <v>22715110.93</v>
      </c>
      <c r="D151" s="88" t="n">
        <v>20677096.01</v>
      </c>
      <c r="E151" s="82" t="n">
        <f aca="false">D151*100/C151</f>
        <v>91.0279332278832</v>
      </c>
      <c r="F151" s="83"/>
      <c r="G151" s="84"/>
    </row>
    <row r="152" s="50" customFormat="true" ht="22.5" hidden="false" customHeight="false" outlineLevel="0" collapsed="false">
      <c r="A152" s="87" t="s">
        <v>422</v>
      </c>
      <c r="B152" s="81" t="s">
        <v>603</v>
      </c>
      <c r="C152" s="88" t="n">
        <v>22715110.93</v>
      </c>
      <c r="D152" s="88" t="n">
        <v>20677096.01</v>
      </c>
      <c r="E152" s="82" t="n">
        <f aca="false">D152*100/C152</f>
        <v>91.0279332278832</v>
      </c>
      <c r="F152" s="83"/>
      <c r="G152" s="84"/>
    </row>
    <row r="153" s="50" customFormat="true" ht="25.5" hidden="false" customHeight="true" outlineLevel="0" collapsed="false">
      <c r="A153" s="87" t="s">
        <v>441</v>
      </c>
      <c r="B153" s="81" t="s">
        <v>604</v>
      </c>
      <c r="C153" s="88" t="n">
        <v>22715110.93</v>
      </c>
      <c r="D153" s="88" t="n">
        <v>20677096.01</v>
      </c>
      <c r="E153" s="82" t="n">
        <f aca="false">D153*100/C153</f>
        <v>91.0279332278832</v>
      </c>
      <c r="F153" s="83"/>
      <c r="G153" s="84"/>
    </row>
    <row r="154" s="50" customFormat="true" ht="22.5" hidden="false" customHeight="false" outlineLevel="0" collapsed="false">
      <c r="A154" s="87" t="s">
        <v>491</v>
      </c>
      <c r="B154" s="81" t="s">
        <v>605</v>
      </c>
      <c r="C154" s="88" t="n">
        <v>602981205.65</v>
      </c>
      <c r="D154" s="88" t="n">
        <v>413084788.06</v>
      </c>
      <c r="E154" s="82" t="n">
        <f aca="false">D154*100/C154</f>
        <v>68.507075210529</v>
      </c>
      <c r="F154" s="83"/>
      <c r="G154" s="84"/>
    </row>
    <row r="155" s="50" customFormat="true" ht="15" hidden="false" customHeight="false" outlineLevel="0" collapsed="false">
      <c r="A155" s="87" t="s">
        <v>493</v>
      </c>
      <c r="B155" s="81" t="s">
        <v>606</v>
      </c>
      <c r="C155" s="88" t="n">
        <v>602981205.65</v>
      </c>
      <c r="D155" s="88" t="n">
        <v>413084788.06</v>
      </c>
      <c r="E155" s="82" t="n">
        <f aca="false">D155*100/C155</f>
        <v>68.507075210529</v>
      </c>
      <c r="F155" s="83"/>
      <c r="G155" s="84"/>
    </row>
    <row r="156" s="50" customFormat="true" ht="33.75" hidden="false" customHeight="false" outlineLevel="0" collapsed="false">
      <c r="A156" s="87" t="s">
        <v>495</v>
      </c>
      <c r="B156" s="81" t="s">
        <v>607</v>
      </c>
      <c r="C156" s="88" t="n">
        <v>587428812.14</v>
      </c>
      <c r="D156" s="88" t="n">
        <v>402613634.08</v>
      </c>
      <c r="E156" s="82" t="n">
        <f aca="false">D156*100/C156</f>
        <v>68.5382851095234</v>
      </c>
      <c r="F156" s="83"/>
      <c r="G156" s="84"/>
    </row>
    <row r="157" s="50" customFormat="true" ht="15" hidden="false" customHeight="false" outlineLevel="0" collapsed="false">
      <c r="A157" s="87" t="s">
        <v>497</v>
      </c>
      <c r="B157" s="81" t="s">
        <v>608</v>
      </c>
      <c r="C157" s="88" t="n">
        <v>15552393.51</v>
      </c>
      <c r="D157" s="88" t="n">
        <v>10471153.98</v>
      </c>
      <c r="E157" s="82" t="n">
        <f aca="false">D157*100/C157</f>
        <v>67.3282474062091</v>
      </c>
      <c r="F157" s="83"/>
      <c r="G157" s="84"/>
    </row>
    <row r="158" s="50" customFormat="true" ht="15" hidden="false" customHeight="false" outlineLevel="0" collapsed="false">
      <c r="A158" s="87" t="s">
        <v>609</v>
      </c>
      <c r="B158" s="81" t="s">
        <v>610</v>
      </c>
      <c r="C158" s="88" t="n">
        <v>602563047.73</v>
      </c>
      <c r="D158" s="88" t="n">
        <v>403537593.55</v>
      </c>
      <c r="E158" s="82" t="n">
        <f aca="false">D158*100/C158</f>
        <v>66.9701859531917</v>
      </c>
      <c r="F158" s="83"/>
      <c r="G158" s="84"/>
    </row>
    <row r="159" s="50" customFormat="true" ht="45" hidden="false" customHeight="false" outlineLevel="0" collapsed="false">
      <c r="A159" s="87" t="s">
        <v>402</v>
      </c>
      <c r="B159" s="81" t="s">
        <v>611</v>
      </c>
      <c r="C159" s="88" t="n">
        <v>19133907.67</v>
      </c>
      <c r="D159" s="88" t="n">
        <v>19133907.67</v>
      </c>
      <c r="E159" s="82" t="n">
        <f aca="false">D159*100/C159</f>
        <v>100</v>
      </c>
      <c r="F159" s="83"/>
      <c r="G159" s="84"/>
    </row>
    <row r="160" s="50" customFormat="true" ht="15" hidden="false" customHeight="false" outlineLevel="0" collapsed="false">
      <c r="A160" s="87" t="s">
        <v>482</v>
      </c>
      <c r="B160" s="81" t="s">
        <v>612</v>
      </c>
      <c r="C160" s="88" t="n">
        <v>19133907.67</v>
      </c>
      <c r="D160" s="88" t="n">
        <v>19133907.67</v>
      </c>
      <c r="E160" s="82" t="n">
        <f aca="false">D160*100/C160</f>
        <v>100</v>
      </c>
      <c r="F160" s="83"/>
      <c r="G160" s="84"/>
    </row>
    <row r="161" s="50" customFormat="true" ht="15" hidden="false" customHeight="false" outlineLevel="0" collapsed="false">
      <c r="A161" s="87" t="s">
        <v>484</v>
      </c>
      <c r="B161" s="81" t="s">
        <v>613</v>
      </c>
      <c r="C161" s="88" t="n">
        <v>14712895.1</v>
      </c>
      <c r="D161" s="88" t="n">
        <v>14712895.1</v>
      </c>
      <c r="E161" s="82" t="n">
        <f aca="false">D161*100/C161</f>
        <v>100</v>
      </c>
      <c r="F161" s="83"/>
      <c r="G161" s="84"/>
    </row>
    <row r="162" s="46" customFormat="true" ht="22.5" hidden="false" customHeight="false" outlineLevel="0" collapsed="false">
      <c r="A162" s="87" t="s">
        <v>614</v>
      </c>
      <c r="B162" s="81" t="s">
        <v>615</v>
      </c>
      <c r="C162" s="88" t="n">
        <v>7090</v>
      </c>
      <c r="D162" s="88" t="n">
        <v>7090</v>
      </c>
      <c r="E162" s="89" t="n">
        <f aca="false">D162*100/C162</f>
        <v>100</v>
      </c>
      <c r="F162" s="78"/>
      <c r="G162" s="79"/>
    </row>
    <row r="163" s="50" customFormat="true" ht="24.75" hidden="false" customHeight="true" outlineLevel="0" collapsed="false">
      <c r="A163" s="87" t="s">
        <v>486</v>
      </c>
      <c r="B163" s="81" t="s">
        <v>616</v>
      </c>
      <c r="C163" s="88" t="n">
        <v>4413922.57</v>
      </c>
      <c r="D163" s="88" t="n">
        <v>4413922.57</v>
      </c>
      <c r="E163" s="82" t="n">
        <f aca="false">D163*100/C163</f>
        <v>100</v>
      </c>
      <c r="F163" s="83"/>
      <c r="G163" s="84"/>
    </row>
    <row r="164" s="50" customFormat="true" ht="22.5" hidden="false" customHeight="false" outlineLevel="0" collapsed="false">
      <c r="A164" s="87" t="s">
        <v>420</v>
      </c>
      <c r="B164" s="81" t="s">
        <v>617</v>
      </c>
      <c r="C164" s="88" t="n">
        <v>16618743.31</v>
      </c>
      <c r="D164" s="88" t="n">
        <v>2594795</v>
      </c>
      <c r="E164" s="82" t="n">
        <f aca="false">D164*100/C164</f>
        <v>15.6136655557983</v>
      </c>
      <c r="F164" s="83"/>
      <c r="G164" s="84"/>
    </row>
    <row r="165" s="50" customFormat="true" ht="22.5" hidden="false" customHeight="false" outlineLevel="0" collapsed="false">
      <c r="A165" s="87" t="s">
        <v>422</v>
      </c>
      <c r="B165" s="81" t="s">
        <v>618</v>
      </c>
      <c r="C165" s="88" t="n">
        <v>16618743.31</v>
      </c>
      <c r="D165" s="88" t="n">
        <v>2594795</v>
      </c>
      <c r="E165" s="82" t="n">
        <f aca="false">D165*100/C165</f>
        <v>15.6136655557983</v>
      </c>
      <c r="F165" s="83"/>
      <c r="G165" s="84"/>
    </row>
    <row r="166" s="50" customFormat="true" ht="24" hidden="false" customHeight="true" outlineLevel="0" collapsed="false">
      <c r="A166" s="87" t="s">
        <v>441</v>
      </c>
      <c r="B166" s="81" t="s">
        <v>619</v>
      </c>
      <c r="C166" s="88" t="n">
        <v>14370701.3</v>
      </c>
      <c r="D166" s="88" t="n">
        <v>347439.23</v>
      </c>
      <c r="E166" s="82" t="n">
        <f aca="false">D166*100/C166</f>
        <v>2.41769154300076</v>
      </c>
      <c r="F166" s="83"/>
      <c r="G166" s="84"/>
    </row>
    <row r="167" s="50" customFormat="true" ht="15" hidden="false" customHeight="false" outlineLevel="0" collapsed="false">
      <c r="A167" s="87" t="s">
        <v>424</v>
      </c>
      <c r="B167" s="81" t="s">
        <v>620</v>
      </c>
      <c r="C167" s="88" t="n">
        <v>2248042.01</v>
      </c>
      <c r="D167" s="88" t="n">
        <v>2247355.77</v>
      </c>
      <c r="E167" s="82" t="n">
        <f aca="false">D167*100/C167</f>
        <v>99.9694738800722</v>
      </c>
      <c r="F167" s="83"/>
      <c r="G167" s="84"/>
    </row>
    <row r="168" s="50" customFormat="true" ht="22.5" hidden="false" customHeight="false" outlineLevel="0" collapsed="false">
      <c r="A168" s="87" t="s">
        <v>567</v>
      </c>
      <c r="B168" s="81" t="s">
        <v>621</v>
      </c>
      <c r="C168" s="88" t="n">
        <v>6470300</v>
      </c>
      <c r="D168" s="88" t="n">
        <v>2837644.12</v>
      </c>
      <c r="E168" s="82" t="n">
        <f aca="false">D168*100/C168</f>
        <v>43.8564536420259</v>
      </c>
      <c r="F168" s="83"/>
      <c r="G168" s="84"/>
    </row>
    <row r="169" s="50" customFormat="true" ht="67.5" hidden="false" customHeight="false" outlineLevel="0" collapsed="false">
      <c r="A169" s="87" t="s">
        <v>622</v>
      </c>
      <c r="B169" s="81" t="s">
        <v>623</v>
      </c>
      <c r="C169" s="88" t="n">
        <v>6470300</v>
      </c>
      <c r="D169" s="88" t="n">
        <v>2837644.12</v>
      </c>
      <c r="E169" s="82" t="n">
        <f aca="false">D169*100/C169</f>
        <v>43.8564536420259</v>
      </c>
      <c r="F169" s="83"/>
      <c r="G169" s="84"/>
    </row>
    <row r="170" s="50" customFormat="true" ht="33.75" hidden="false" customHeight="false" outlineLevel="0" collapsed="false">
      <c r="A170" s="87" t="s">
        <v>624</v>
      </c>
      <c r="B170" s="81" t="s">
        <v>625</v>
      </c>
      <c r="C170" s="88" t="n">
        <v>6470300</v>
      </c>
      <c r="D170" s="88" t="n">
        <v>2837644.12</v>
      </c>
      <c r="E170" s="82" t="n">
        <f aca="false">D170*100/C170</f>
        <v>43.8564536420259</v>
      </c>
      <c r="F170" s="83"/>
      <c r="G170" s="84"/>
    </row>
    <row r="171" s="50" customFormat="true" ht="22.5" hidden="false" customHeight="false" outlineLevel="0" collapsed="false">
      <c r="A171" s="87" t="s">
        <v>491</v>
      </c>
      <c r="B171" s="81" t="s">
        <v>626</v>
      </c>
      <c r="C171" s="88" t="n">
        <v>559771398.75</v>
      </c>
      <c r="D171" s="88" t="n">
        <v>378754077.76</v>
      </c>
      <c r="E171" s="82" t="n">
        <f aca="false">D171*100/C171</f>
        <v>67.6622776022102</v>
      </c>
      <c r="F171" s="83"/>
      <c r="G171" s="84"/>
    </row>
    <row r="172" s="50" customFormat="true" ht="15" hidden="false" customHeight="false" outlineLevel="0" collapsed="false">
      <c r="A172" s="87" t="s">
        <v>493</v>
      </c>
      <c r="B172" s="81" t="s">
        <v>627</v>
      </c>
      <c r="C172" s="88" t="n">
        <v>547439398.75</v>
      </c>
      <c r="D172" s="88" t="n">
        <v>368182504.11</v>
      </c>
      <c r="E172" s="82" t="n">
        <f aca="false">D172*100/C172</f>
        <v>67.2553902679808</v>
      </c>
      <c r="F172" s="83"/>
      <c r="G172" s="84"/>
    </row>
    <row r="173" s="50" customFormat="true" ht="33.75" hidden="false" customHeight="false" outlineLevel="0" collapsed="false">
      <c r="A173" s="87" t="s">
        <v>495</v>
      </c>
      <c r="B173" s="81" t="s">
        <v>628</v>
      </c>
      <c r="C173" s="88" t="n">
        <v>480299352.83</v>
      </c>
      <c r="D173" s="88" t="n">
        <v>349914832.14</v>
      </c>
      <c r="E173" s="82" t="n">
        <f aca="false">D173*100/C173</f>
        <v>72.8534881586341</v>
      </c>
      <c r="F173" s="83"/>
      <c r="G173" s="84"/>
    </row>
    <row r="174" s="50" customFormat="true" ht="15" hidden="false" customHeight="false" outlineLevel="0" collapsed="false">
      <c r="A174" s="87" t="s">
        <v>497</v>
      </c>
      <c r="B174" s="81" t="s">
        <v>629</v>
      </c>
      <c r="C174" s="88" t="n">
        <v>67140045.92</v>
      </c>
      <c r="D174" s="88" t="n">
        <v>18267671.97</v>
      </c>
      <c r="E174" s="82" t="n">
        <f aca="false">D174*100/C174</f>
        <v>27.2083102114149</v>
      </c>
      <c r="F174" s="83"/>
      <c r="G174" s="84"/>
    </row>
    <row r="175" s="50" customFormat="true" ht="15" hidden="false" customHeight="false" outlineLevel="0" collapsed="false">
      <c r="A175" s="87" t="s">
        <v>499</v>
      </c>
      <c r="B175" s="81" t="s">
        <v>630</v>
      </c>
      <c r="C175" s="88" t="n">
        <v>12332000</v>
      </c>
      <c r="D175" s="88" t="n">
        <v>10571573.65</v>
      </c>
      <c r="E175" s="82" t="n">
        <f aca="false">D175*100/C175</f>
        <v>85.7247295653584</v>
      </c>
      <c r="F175" s="83"/>
      <c r="G175" s="84"/>
    </row>
    <row r="176" s="50" customFormat="true" ht="33.75" hidden="false" customHeight="false" outlineLevel="0" collapsed="false">
      <c r="A176" s="87" t="s">
        <v>631</v>
      </c>
      <c r="B176" s="81" t="s">
        <v>632</v>
      </c>
      <c r="C176" s="88" t="n">
        <v>7878003.65</v>
      </c>
      <c r="D176" s="88" t="n">
        <v>6746523.65</v>
      </c>
      <c r="E176" s="82" t="n">
        <f aca="false">D176*100/C176</f>
        <v>85.6374780938316</v>
      </c>
      <c r="F176" s="83"/>
      <c r="G176" s="84"/>
    </row>
    <row r="177" s="50" customFormat="true" ht="15" hidden="false" customHeight="false" outlineLevel="0" collapsed="false">
      <c r="A177" s="87" t="s">
        <v>501</v>
      </c>
      <c r="B177" s="81" t="s">
        <v>633</v>
      </c>
      <c r="C177" s="88" t="n">
        <v>4453996.35</v>
      </c>
      <c r="D177" s="88" t="n">
        <v>3825050</v>
      </c>
      <c r="E177" s="82" t="n">
        <f aca="false">D177*100/C177</f>
        <v>85.8790555587231</v>
      </c>
      <c r="F177" s="83"/>
      <c r="G177" s="84"/>
    </row>
    <row r="178" s="50" customFormat="true" ht="15" hidden="false" customHeight="false" outlineLevel="0" collapsed="false">
      <c r="A178" s="87" t="s">
        <v>426</v>
      </c>
      <c r="B178" s="81" t="s">
        <v>634</v>
      </c>
      <c r="C178" s="88" t="n">
        <v>568698</v>
      </c>
      <c r="D178" s="88" t="n">
        <v>217169</v>
      </c>
      <c r="E178" s="82" t="n">
        <f aca="false">D178*100/C178</f>
        <v>38.1870518271561</v>
      </c>
      <c r="F178" s="83"/>
      <c r="G178" s="84"/>
    </row>
    <row r="179" s="50" customFormat="true" ht="15" hidden="false" customHeight="false" outlineLevel="0" collapsed="false">
      <c r="A179" s="87" t="s">
        <v>451</v>
      </c>
      <c r="B179" s="81" t="s">
        <v>635</v>
      </c>
      <c r="C179" s="88" t="n">
        <v>568698</v>
      </c>
      <c r="D179" s="88" t="n">
        <v>217169</v>
      </c>
      <c r="E179" s="82" t="n">
        <f aca="false">D179*100/C179</f>
        <v>38.1870518271561</v>
      </c>
      <c r="F179" s="83"/>
      <c r="G179" s="84"/>
    </row>
    <row r="180" s="50" customFormat="true" ht="15" hidden="false" customHeight="false" outlineLevel="0" collapsed="false">
      <c r="A180" s="87" t="s">
        <v>453</v>
      </c>
      <c r="B180" s="81" t="s">
        <v>636</v>
      </c>
      <c r="C180" s="88" t="n">
        <v>559730</v>
      </c>
      <c r="D180" s="88" t="n">
        <v>208201</v>
      </c>
      <c r="E180" s="82" t="n">
        <f aca="false">D180*100/C180</f>
        <v>37.1966841155557</v>
      </c>
      <c r="F180" s="83"/>
      <c r="G180" s="84"/>
    </row>
    <row r="181" s="50" customFormat="true" ht="15" hidden="false" customHeight="false" outlineLevel="0" collapsed="false">
      <c r="A181" s="87" t="s">
        <v>455</v>
      </c>
      <c r="B181" s="81" t="s">
        <v>637</v>
      </c>
      <c r="C181" s="88" t="n">
        <v>8968</v>
      </c>
      <c r="D181" s="88" t="n">
        <v>8968</v>
      </c>
      <c r="E181" s="82" t="n">
        <f aca="false">D181*100/C181</f>
        <v>100</v>
      </c>
      <c r="F181" s="83"/>
      <c r="G181" s="84"/>
    </row>
    <row r="182" s="50" customFormat="true" ht="15" hidden="false" customHeight="false" outlineLevel="0" collapsed="false">
      <c r="A182" s="87" t="s">
        <v>638</v>
      </c>
      <c r="B182" s="81" t="s">
        <v>639</v>
      </c>
      <c r="C182" s="88" t="n">
        <v>192205838.68</v>
      </c>
      <c r="D182" s="88" t="n">
        <v>137913993.82</v>
      </c>
      <c r="E182" s="82" t="n">
        <f aca="false">D182*100/C182</f>
        <v>71.7532801121669</v>
      </c>
      <c r="F182" s="83"/>
      <c r="G182" s="84"/>
    </row>
    <row r="183" s="50" customFormat="true" ht="22.5" hidden="false" customHeight="false" outlineLevel="0" collapsed="false">
      <c r="A183" s="87" t="s">
        <v>567</v>
      </c>
      <c r="B183" s="81" t="s">
        <v>640</v>
      </c>
      <c r="C183" s="88" t="n">
        <v>6795870</v>
      </c>
      <c r="D183" s="88" t="n">
        <v>664200</v>
      </c>
      <c r="E183" s="82" t="n">
        <f aca="false">D183*100/C183</f>
        <v>9.7735830732489</v>
      </c>
      <c r="F183" s="83"/>
      <c r="G183" s="84"/>
    </row>
    <row r="184" s="50" customFormat="true" ht="15" hidden="false" customHeight="false" outlineLevel="0" collapsed="false">
      <c r="A184" s="87" t="s">
        <v>569</v>
      </c>
      <c r="B184" s="81" t="s">
        <v>641</v>
      </c>
      <c r="C184" s="88" t="n">
        <v>6795870</v>
      </c>
      <c r="D184" s="88" t="n">
        <v>664200</v>
      </c>
      <c r="E184" s="82" t="n">
        <f aca="false">D184*100/C184</f>
        <v>9.7735830732489</v>
      </c>
      <c r="F184" s="83"/>
      <c r="G184" s="84"/>
    </row>
    <row r="185" s="50" customFormat="true" ht="22.5" hidden="false" customHeight="false" outlineLevel="0" collapsed="false">
      <c r="A185" s="87" t="s">
        <v>571</v>
      </c>
      <c r="B185" s="81" t="s">
        <v>642</v>
      </c>
      <c r="C185" s="88" t="n">
        <v>6795870</v>
      </c>
      <c r="D185" s="88" t="n">
        <v>664200</v>
      </c>
      <c r="E185" s="82" t="n">
        <f aca="false">D185*100/C185</f>
        <v>9.7735830732489</v>
      </c>
      <c r="F185" s="83"/>
      <c r="G185" s="84"/>
    </row>
    <row r="186" s="50" customFormat="true" ht="22.5" hidden="false" customHeight="false" outlineLevel="0" collapsed="false">
      <c r="A186" s="87" t="s">
        <v>491</v>
      </c>
      <c r="B186" s="81" t="s">
        <v>643</v>
      </c>
      <c r="C186" s="88" t="n">
        <v>185409968.68</v>
      </c>
      <c r="D186" s="88" t="n">
        <v>137249793.82</v>
      </c>
      <c r="E186" s="82" t="n">
        <f aca="false">D186*100/C186</f>
        <v>74.0250347902707</v>
      </c>
      <c r="F186" s="83"/>
      <c r="G186" s="84"/>
    </row>
    <row r="187" s="50" customFormat="true" ht="15" hidden="false" customHeight="false" outlineLevel="0" collapsed="false">
      <c r="A187" s="87" t="s">
        <v>493</v>
      </c>
      <c r="B187" s="81" t="s">
        <v>644</v>
      </c>
      <c r="C187" s="88" t="n">
        <v>170567168.68</v>
      </c>
      <c r="D187" s="88" t="n">
        <v>130358311.19</v>
      </c>
      <c r="E187" s="82" t="n">
        <f aca="false">D187*100/C187</f>
        <v>76.4263792374747</v>
      </c>
      <c r="F187" s="83"/>
      <c r="G187" s="84"/>
    </row>
    <row r="188" s="50" customFormat="true" ht="33.75" hidden="false" customHeight="false" outlineLevel="0" collapsed="false">
      <c r="A188" s="87" t="s">
        <v>495</v>
      </c>
      <c r="B188" s="81" t="s">
        <v>645</v>
      </c>
      <c r="C188" s="88" t="n">
        <v>154643188.22</v>
      </c>
      <c r="D188" s="88" t="n">
        <v>120902934.43</v>
      </c>
      <c r="E188" s="82" t="n">
        <f aca="false">D188*100/C188</f>
        <v>78.1818687403159</v>
      </c>
      <c r="F188" s="83"/>
      <c r="G188" s="84"/>
    </row>
    <row r="189" s="50" customFormat="true" ht="15" hidden="false" customHeight="false" outlineLevel="0" collapsed="false">
      <c r="A189" s="87" t="s">
        <v>497</v>
      </c>
      <c r="B189" s="81" t="s">
        <v>646</v>
      </c>
      <c r="C189" s="88" t="n">
        <v>15923980.46</v>
      </c>
      <c r="D189" s="88" t="n">
        <v>9455376.76</v>
      </c>
      <c r="E189" s="82" t="n">
        <f aca="false">D189*100/C189</f>
        <v>59.3782238288429</v>
      </c>
      <c r="F189" s="83"/>
      <c r="G189" s="84"/>
    </row>
    <row r="190" s="50" customFormat="true" ht="33.75" hidden="false" customHeight="false" outlineLevel="0" collapsed="false">
      <c r="A190" s="87" t="s">
        <v>534</v>
      </c>
      <c r="B190" s="81" t="s">
        <v>647</v>
      </c>
      <c r="C190" s="88" t="n">
        <v>14842800</v>
      </c>
      <c r="D190" s="88" t="n">
        <v>6891482.63</v>
      </c>
      <c r="E190" s="82" t="n">
        <f aca="false">D190*100/C190</f>
        <v>46.4298018567925</v>
      </c>
      <c r="F190" s="83"/>
      <c r="G190" s="84"/>
    </row>
    <row r="191" s="50" customFormat="true" ht="22.5" hidden="false" customHeight="false" outlineLevel="0" collapsed="false">
      <c r="A191" s="87" t="s">
        <v>536</v>
      </c>
      <c r="B191" s="81" t="s">
        <v>648</v>
      </c>
      <c r="C191" s="88" t="n">
        <v>14842800</v>
      </c>
      <c r="D191" s="88" t="n">
        <v>6891482.63</v>
      </c>
      <c r="E191" s="82" t="n">
        <f aca="false">D191*100/C191</f>
        <v>46.4298018567925</v>
      </c>
      <c r="F191" s="83"/>
      <c r="G191" s="84"/>
    </row>
    <row r="192" s="50" customFormat="true" ht="22.5" hidden="false" customHeight="false" outlineLevel="0" collapsed="false">
      <c r="A192" s="87" t="s">
        <v>649</v>
      </c>
      <c r="B192" s="81" t="s">
        <v>650</v>
      </c>
      <c r="C192" s="88" t="n">
        <v>856900</v>
      </c>
      <c r="D192" s="88" t="n">
        <v>229400</v>
      </c>
      <c r="E192" s="82" t="n">
        <f aca="false">D192*100/C192</f>
        <v>26.7709184268876</v>
      </c>
      <c r="F192" s="83"/>
      <c r="G192" s="84"/>
    </row>
    <row r="193" s="50" customFormat="true" ht="22.5" hidden="false" customHeight="false" outlineLevel="0" collapsed="false">
      <c r="A193" s="87" t="s">
        <v>420</v>
      </c>
      <c r="B193" s="81" t="s">
        <v>651</v>
      </c>
      <c r="C193" s="88" t="n">
        <v>1900</v>
      </c>
      <c r="D193" s="88" t="n">
        <v>1900</v>
      </c>
      <c r="E193" s="82" t="n">
        <f aca="false">D193*100/C193</f>
        <v>100</v>
      </c>
      <c r="F193" s="83"/>
      <c r="G193" s="84"/>
    </row>
    <row r="194" s="50" customFormat="true" ht="22.5" hidden="false" customHeight="false" outlineLevel="0" collapsed="false">
      <c r="A194" s="87" t="s">
        <v>422</v>
      </c>
      <c r="B194" s="81" t="s">
        <v>652</v>
      </c>
      <c r="C194" s="88" t="n">
        <v>1900</v>
      </c>
      <c r="D194" s="88" t="n">
        <v>1900</v>
      </c>
      <c r="E194" s="82" t="n">
        <f aca="false">D194*100/C194</f>
        <v>100</v>
      </c>
      <c r="F194" s="83"/>
      <c r="G194" s="84"/>
    </row>
    <row r="195" s="50" customFormat="true" ht="15" hidden="false" customHeight="false" outlineLevel="0" collapsed="false">
      <c r="A195" s="87" t="s">
        <v>424</v>
      </c>
      <c r="B195" s="81" t="s">
        <v>653</v>
      </c>
      <c r="C195" s="88" t="n">
        <v>1900</v>
      </c>
      <c r="D195" s="88" t="n">
        <v>1900</v>
      </c>
      <c r="E195" s="82" t="n">
        <f aca="false">D195*100/C195</f>
        <v>100</v>
      </c>
      <c r="F195" s="83"/>
      <c r="G195" s="84"/>
    </row>
    <row r="196" s="50" customFormat="true" ht="22.5" hidden="false" customHeight="false" outlineLevel="0" collapsed="false">
      <c r="A196" s="87" t="s">
        <v>491</v>
      </c>
      <c r="B196" s="81" t="s">
        <v>654</v>
      </c>
      <c r="C196" s="88" t="n">
        <v>855000</v>
      </c>
      <c r="D196" s="88" t="n">
        <v>227500</v>
      </c>
      <c r="E196" s="82" t="n">
        <f aca="false">D196*100/C196</f>
        <v>26.6081871345029</v>
      </c>
      <c r="F196" s="83"/>
      <c r="G196" s="84"/>
    </row>
    <row r="197" s="50" customFormat="true" ht="15" hidden="false" customHeight="false" outlineLevel="0" collapsed="false">
      <c r="A197" s="87" t="s">
        <v>493</v>
      </c>
      <c r="B197" s="81" t="s">
        <v>655</v>
      </c>
      <c r="C197" s="88" t="n">
        <v>855000</v>
      </c>
      <c r="D197" s="88" t="n">
        <v>227500</v>
      </c>
      <c r="E197" s="82" t="n">
        <f aca="false">D197*100/C197</f>
        <v>26.6081871345029</v>
      </c>
      <c r="F197" s="83"/>
      <c r="G197" s="84"/>
    </row>
    <row r="198" s="50" customFormat="true" ht="15" hidden="false" customHeight="false" outlineLevel="0" collapsed="false">
      <c r="A198" s="87" t="s">
        <v>497</v>
      </c>
      <c r="B198" s="81" t="s">
        <v>656</v>
      </c>
      <c r="C198" s="88" t="n">
        <v>855000</v>
      </c>
      <c r="D198" s="88" t="n">
        <v>227500</v>
      </c>
      <c r="E198" s="82" t="n">
        <f aca="false">D198*100/C198</f>
        <v>26.6081871345029</v>
      </c>
      <c r="F198" s="83"/>
      <c r="G198" s="84"/>
    </row>
    <row r="199" s="50" customFormat="true" ht="15" hidden="false" customHeight="false" outlineLevel="0" collapsed="false">
      <c r="A199" s="87" t="s">
        <v>657</v>
      </c>
      <c r="B199" s="81" t="s">
        <v>658</v>
      </c>
      <c r="C199" s="88" t="n">
        <v>30823537.65</v>
      </c>
      <c r="D199" s="88" t="n">
        <v>19247177.12</v>
      </c>
      <c r="E199" s="89" t="n">
        <f aca="false">D199*100/C199</f>
        <v>62.4431151886292</v>
      </c>
      <c r="F199" s="83"/>
      <c r="G199" s="84"/>
    </row>
    <row r="200" s="50" customFormat="true" ht="22.5" hidden="false" customHeight="false" outlineLevel="0" collapsed="false">
      <c r="A200" s="87" t="s">
        <v>420</v>
      </c>
      <c r="B200" s="81" t="s">
        <v>659</v>
      </c>
      <c r="C200" s="88" t="n">
        <v>751410.17</v>
      </c>
      <c r="D200" s="88" t="n">
        <v>152946.6</v>
      </c>
      <c r="E200" s="82" t="n">
        <f aca="false">D200*100/C200</f>
        <v>20.3546087218915</v>
      </c>
      <c r="F200" s="83"/>
      <c r="G200" s="84"/>
    </row>
    <row r="201" s="50" customFormat="true" ht="22.5" hidden="false" customHeight="false" outlineLevel="0" collapsed="false">
      <c r="A201" s="87" t="s">
        <v>422</v>
      </c>
      <c r="B201" s="81" t="s">
        <v>660</v>
      </c>
      <c r="C201" s="88" t="n">
        <v>751410.17</v>
      </c>
      <c r="D201" s="88" t="n">
        <v>152946.6</v>
      </c>
      <c r="E201" s="82" t="n">
        <f aca="false">D201*100/C201</f>
        <v>20.3546087218915</v>
      </c>
      <c r="F201" s="83"/>
      <c r="G201" s="84"/>
    </row>
    <row r="202" s="50" customFormat="true" ht="15" hidden="false" customHeight="false" outlineLevel="0" collapsed="false">
      <c r="A202" s="87" t="s">
        <v>424</v>
      </c>
      <c r="B202" s="81" t="s">
        <v>661</v>
      </c>
      <c r="C202" s="88" t="n">
        <v>751410.17</v>
      </c>
      <c r="D202" s="88" t="n">
        <v>152946.6</v>
      </c>
      <c r="E202" s="82" t="n">
        <f aca="false">D202*100/C202</f>
        <v>20.3546087218915</v>
      </c>
      <c r="F202" s="83"/>
      <c r="G202" s="84"/>
    </row>
    <row r="203" s="50" customFormat="true" ht="15" hidden="false" customHeight="false" outlineLevel="0" collapsed="false">
      <c r="A203" s="87" t="s">
        <v>444</v>
      </c>
      <c r="B203" s="81" t="s">
        <v>662</v>
      </c>
      <c r="C203" s="88" t="n">
        <v>10481861.52</v>
      </c>
      <c r="D203" s="88" t="n">
        <v>5333520</v>
      </c>
      <c r="E203" s="82" t="n">
        <f aca="false">D203*100/C203</f>
        <v>50.8833282124872</v>
      </c>
      <c r="F203" s="83"/>
      <c r="G203" s="84"/>
    </row>
    <row r="204" s="50" customFormat="true" ht="22.5" hidden="false" customHeight="false" outlineLevel="0" collapsed="false">
      <c r="A204" s="87" t="s">
        <v>446</v>
      </c>
      <c r="B204" s="81" t="s">
        <v>663</v>
      </c>
      <c r="C204" s="88" t="n">
        <v>10481861.52</v>
      </c>
      <c r="D204" s="88" t="n">
        <v>5333520</v>
      </c>
      <c r="E204" s="82" t="n">
        <f aca="false">D204*100/C204</f>
        <v>50.8833282124872</v>
      </c>
      <c r="F204" s="83"/>
      <c r="G204" s="84"/>
    </row>
    <row r="205" s="50" customFormat="true" ht="22.5" hidden="false" customHeight="false" outlineLevel="0" collapsed="false">
      <c r="A205" s="87" t="s">
        <v>448</v>
      </c>
      <c r="B205" s="81" t="s">
        <v>664</v>
      </c>
      <c r="C205" s="88" t="n">
        <v>10481861.52</v>
      </c>
      <c r="D205" s="88" t="n">
        <v>5333520</v>
      </c>
      <c r="E205" s="82" t="n">
        <f aca="false">D205*100/C205</f>
        <v>50.8833282124872</v>
      </c>
      <c r="F205" s="83"/>
      <c r="G205" s="84"/>
    </row>
    <row r="206" s="50" customFormat="true" ht="22.5" hidden="false" customHeight="false" outlineLevel="0" collapsed="false">
      <c r="A206" s="87" t="s">
        <v>491</v>
      </c>
      <c r="B206" s="81" t="s">
        <v>665</v>
      </c>
      <c r="C206" s="88" t="n">
        <v>19590265.96</v>
      </c>
      <c r="D206" s="88" t="n">
        <v>13760710.52</v>
      </c>
      <c r="E206" s="82" t="n">
        <f aca="false">D206*100/C206</f>
        <v>70.2425916426915</v>
      </c>
      <c r="F206" s="83"/>
      <c r="G206" s="84"/>
    </row>
    <row r="207" s="50" customFormat="true" ht="15" hidden="false" customHeight="false" outlineLevel="0" collapsed="false">
      <c r="A207" s="87" t="s">
        <v>493</v>
      </c>
      <c r="B207" s="81" t="s">
        <v>666</v>
      </c>
      <c r="C207" s="88" t="n">
        <v>19590265.96</v>
      </c>
      <c r="D207" s="88" t="n">
        <v>13760710.52</v>
      </c>
      <c r="E207" s="82" t="n">
        <f aca="false">D207*100/C207</f>
        <v>70.2425916426915</v>
      </c>
      <c r="F207" s="83"/>
      <c r="G207" s="84"/>
    </row>
    <row r="208" s="50" customFormat="true" ht="33.75" hidden="false" customHeight="false" outlineLevel="0" collapsed="false">
      <c r="A208" s="87" t="s">
        <v>495</v>
      </c>
      <c r="B208" s="81" t="s">
        <v>667</v>
      </c>
      <c r="C208" s="88" t="n">
        <v>9732217.33</v>
      </c>
      <c r="D208" s="88" t="n">
        <v>7018447.91</v>
      </c>
      <c r="E208" s="82" t="n">
        <f aca="false">D208*100/C208</f>
        <v>72.1156101638351</v>
      </c>
      <c r="F208" s="83"/>
      <c r="G208" s="84"/>
    </row>
    <row r="209" s="50" customFormat="true" ht="15" hidden="false" customHeight="false" outlineLevel="0" collapsed="false">
      <c r="A209" s="87" t="s">
        <v>497</v>
      </c>
      <c r="B209" s="81" t="s">
        <v>668</v>
      </c>
      <c r="C209" s="88" t="n">
        <v>9858048.63</v>
      </c>
      <c r="D209" s="88" t="n">
        <v>6742262.61</v>
      </c>
      <c r="E209" s="82" t="n">
        <f aca="false">D209*100/C209</f>
        <v>68.3934809317328</v>
      </c>
      <c r="F209" s="83"/>
      <c r="G209" s="84"/>
    </row>
    <row r="210" s="50" customFormat="true" ht="15" hidden="false" customHeight="false" outlineLevel="0" collapsed="false">
      <c r="A210" s="87" t="s">
        <v>669</v>
      </c>
      <c r="B210" s="81" t="s">
        <v>670</v>
      </c>
      <c r="C210" s="88" t="n">
        <v>43389492</v>
      </c>
      <c r="D210" s="88" t="n">
        <v>29965445.81</v>
      </c>
      <c r="E210" s="82" t="n">
        <f aca="false">D210*100/C210</f>
        <v>69.061527178055</v>
      </c>
      <c r="F210" s="83"/>
      <c r="G210" s="84"/>
    </row>
    <row r="211" s="50" customFormat="true" ht="45" hidden="false" customHeight="false" outlineLevel="0" collapsed="false">
      <c r="A211" s="87" t="s">
        <v>402</v>
      </c>
      <c r="B211" s="81" t="s">
        <v>671</v>
      </c>
      <c r="C211" s="88" t="n">
        <v>22508380</v>
      </c>
      <c r="D211" s="88" t="n">
        <v>15908404.19</v>
      </c>
      <c r="E211" s="82" t="n">
        <f aca="false">D211*100/C211</f>
        <v>70.6776951073334</v>
      </c>
      <c r="F211" s="83"/>
      <c r="G211" s="84"/>
    </row>
    <row r="212" s="50" customFormat="true" ht="15" hidden="false" customHeight="false" outlineLevel="0" collapsed="false">
      <c r="A212" s="87" t="s">
        <v>482</v>
      </c>
      <c r="B212" s="81" t="s">
        <v>672</v>
      </c>
      <c r="C212" s="88" t="n">
        <v>22508380</v>
      </c>
      <c r="D212" s="88" t="n">
        <v>15908404.19</v>
      </c>
      <c r="E212" s="82" t="n">
        <f aca="false">D212*100/C212</f>
        <v>70.6776951073334</v>
      </c>
      <c r="F212" s="83"/>
      <c r="G212" s="84"/>
    </row>
    <row r="213" s="50" customFormat="true" ht="15" hidden="false" customHeight="false" outlineLevel="0" collapsed="false">
      <c r="A213" s="87" t="s">
        <v>484</v>
      </c>
      <c r="B213" s="81" t="s">
        <v>673</v>
      </c>
      <c r="C213" s="88" t="n">
        <v>17283000</v>
      </c>
      <c r="D213" s="88" t="n">
        <v>12143729.09</v>
      </c>
      <c r="E213" s="82" t="n">
        <f aca="false">D213*100/C213</f>
        <v>70.2640113984841</v>
      </c>
      <c r="F213" s="83"/>
      <c r="G213" s="84"/>
    </row>
    <row r="214" s="50" customFormat="true" ht="22.5" hidden="false" customHeight="false" outlineLevel="0" collapsed="false">
      <c r="A214" s="87" t="s">
        <v>614</v>
      </c>
      <c r="B214" s="81" t="s">
        <v>674</v>
      </c>
      <c r="C214" s="88" t="n">
        <v>3300</v>
      </c>
      <c r="D214" s="88" t="n">
        <v>1720</v>
      </c>
      <c r="E214" s="82" t="n">
        <f aca="false">D214*100/C214</f>
        <v>52.1212121212121</v>
      </c>
      <c r="F214" s="83"/>
      <c r="G214" s="84"/>
    </row>
    <row r="215" s="50" customFormat="true" ht="22.5" hidden="false" customHeight="false" outlineLevel="0" collapsed="false">
      <c r="A215" s="87" t="s">
        <v>486</v>
      </c>
      <c r="B215" s="81" t="s">
        <v>675</v>
      </c>
      <c r="C215" s="88" t="n">
        <v>5222080</v>
      </c>
      <c r="D215" s="88" t="n">
        <v>3762955.1</v>
      </c>
      <c r="E215" s="82" t="n">
        <f aca="false">D215*100/C215</f>
        <v>72.0585494668791</v>
      </c>
      <c r="F215" s="83"/>
      <c r="G215" s="84"/>
    </row>
    <row r="216" s="50" customFormat="true" ht="22.5" hidden="false" customHeight="false" outlineLevel="0" collapsed="false">
      <c r="A216" s="87" t="s">
        <v>420</v>
      </c>
      <c r="B216" s="81" t="s">
        <v>676</v>
      </c>
      <c r="C216" s="88" t="n">
        <v>1608975.65</v>
      </c>
      <c r="D216" s="88" t="n">
        <v>721128.75</v>
      </c>
      <c r="E216" s="82" t="n">
        <f aca="false">D216*100/C216</f>
        <v>44.8191214080835</v>
      </c>
      <c r="F216" s="83"/>
      <c r="G216" s="84"/>
    </row>
    <row r="217" s="50" customFormat="true" ht="22.5" hidden="false" customHeight="false" outlineLevel="0" collapsed="false">
      <c r="A217" s="87" t="s">
        <v>422</v>
      </c>
      <c r="B217" s="81" t="s">
        <v>677</v>
      </c>
      <c r="C217" s="88" t="n">
        <v>1608975.65</v>
      </c>
      <c r="D217" s="88" t="n">
        <v>721128.75</v>
      </c>
      <c r="E217" s="82" t="n">
        <f aca="false">D217*100/C217</f>
        <v>44.8191214080835</v>
      </c>
      <c r="F217" s="83"/>
      <c r="G217" s="84"/>
    </row>
    <row r="218" s="50" customFormat="true" ht="15" hidden="false" customHeight="false" outlineLevel="0" collapsed="false">
      <c r="A218" s="87" t="s">
        <v>424</v>
      </c>
      <c r="B218" s="81" t="s">
        <v>678</v>
      </c>
      <c r="C218" s="88" t="n">
        <v>1608975.65</v>
      </c>
      <c r="D218" s="88" t="n">
        <v>721128.75</v>
      </c>
      <c r="E218" s="82" t="n">
        <f aca="false">D218*100/C218</f>
        <v>44.8191214080835</v>
      </c>
      <c r="F218" s="83"/>
      <c r="G218" s="84"/>
    </row>
    <row r="219" s="50" customFormat="true" ht="15" hidden="false" customHeight="false" outlineLevel="0" collapsed="false">
      <c r="A219" s="87" t="s">
        <v>444</v>
      </c>
      <c r="B219" s="81" t="s">
        <v>679</v>
      </c>
      <c r="C219" s="88" t="n">
        <v>116000</v>
      </c>
      <c r="D219" s="88" t="n">
        <v>47000</v>
      </c>
      <c r="E219" s="82" t="n">
        <f aca="false">D219*100/C219</f>
        <v>40.5172413793103</v>
      </c>
      <c r="F219" s="83"/>
      <c r="G219" s="84"/>
    </row>
    <row r="220" s="50" customFormat="true" ht="15" hidden="false" customHeight="false" outlineLevel="0" collapsed="false">
      <c r="A220" s="87" t="s">
        <v>680</v>
      </c>
      <c r="B220" s="81" t="s">
        <v>681</v>
      </c>
      <c r="C220" s="88" t="n">
        <v>116000</v>
      </c>
      <c r="D220" s="88" t="n">
        <v>47000</v>
      </c>
      <c r="E220" s="82" t="n">
        <f aca="false">D220*100/C220</f>
        <v>40.5172413793103</v>
      </c>
      <c r="F220" s="83"/>
      <c r="G220" s="84"/>
    </row>
    <row r="221" s="50" customFormat="true" ht="22.5" hidden="false" customHeight="false" outlineLevel="0" collapsed="false">
      <c r="A221" s="87" t="s">
        <v>491</v>
      </c>
      <c r="B221" s="81" t="s">
        <v>682</v>
      </c>
      <c r="C221" s="88" t="n">
        <v>19026446</v>
      </c>
      <c r="D221" s="88" t="n">
        <v>13200365.87</v>
      </c>
      <c r="E221" s="82" t="n">
        <f aca="false">D221*100/C221</f>
        <v>69.3790415193673</v>
      </c>
      <c r="F221" s="83"/>
      <c r="G221" s="84"/>
    </row>
    <row r="222" s="50" customFormat="true" ht="15" hidden="false" customHeight="false" outlineLevel="0" collapsed="false">
      <c r="A222" s="87" t="s">
        <v>493</v>
      </c>
      <c r="B222" s="81" t="s">
        <v>683</v>
      </c>
      <c r="C222" s="88" t="n">
        <v>19026446</v>
      </c>
      <c r="D222" s="88" t="n">
        <v>13200365.87</v>
      </c>
      <c r="E222" s="82" t="n">
        <f aca="false">D222*100/C222</f>
        <v>69.3790415193673</v>
      </c>
      <c r="F222" s="83"/>
      <c r="G222" s="84"/>
    </row>
    <row r="223" s="50" customFormat="true" ht="33.75" hidden="false" customHeight="false" outlineLevel="0" collapsed="false">
      <c r="A223" s="87" t="s">
        <v>495</v>
      </c>
      <c r="B223" s="81" t="s">
        <v>684</v>
      </c>
      <c r="C223" s="88" t="n">
        <v>18917000</v>
      </c>
      <c r="D223" s="88" t="n">
        <v>13119524.87</v>
      </c>
      <c r="E223" s="82" t="n">
        <f aca="false">D223*100/C223</f>
        <v>69.3530944124333</v>
      </c>
      <c r="F223" s="83"/>
      <c r="G223" s="84"/>
    </row>
    <row r="224" s="50" customFormat="true" ht="21" hidden="false" customHeight="true" outlineLevel="0" collapsed="false">
      <c r="A224" s="87" t="s">
        <v>497</v>
      </c>
      <c r="B224" s="81" t="s">
        <v>685</v>
      </c>
      <c r="C224" s="88" t="n">
        <v>109446</v>
      </c>
      <c r="D224" s="88" t="n">
        <v>80841</v>
      </c>
      <c r="E224" s="82" t="n">
        <f aca="false">D224*100/C224</f>
        <v>73.863823255304</v>
      </c>
      <c r="F224" s="83"/>
      <c r="G224" s="84"/>
    </row>
    <row r="225" s="50" customFormat="true" ht="15" hidden="false" customHeight="false" outlineLevel="0" collapsed="false">
      <c r="A225" s="87" t="s">
        <v>426</v>
      </c>
      <c r="B225" s="81" t="s">
        <v>686</v>
      </c>
      <c r="C225" s="88" t="n">
        <v>129690.35</v>
      </c>
      <c r="D225" s="88" t="n">
        <v>88547</v>
      </c>
      <c r="E225" s="82" t="n">
        <f aca="false">D225*100/C225</f>
        <v>68.275704398978</v>
      </c>
      <c r="F225" s="83"/>
      <c r="G225" s="84"/>
    </row>
    <row r="226" s="50" customFormat="true" ht="15" hidden="false" customHeight="false" outlineLevel="0" collapsed="false">
      <c r="A226" s="87" t="s">
        <v>451</v>
      </c>
      <c r="B226" s="81" t="s">
        <v>687</v>
      </c>
      <c r="C226" s="88" t="n">
        <v>129690.35</v>
      </c>
      <c r="D226" s="88" t="n">
        <v>88547</v>
      </c>
      <c r="E226" s="82" t="n">
        <f aca="false">D226*100/C226</f>
        <v>68.275704398978</v>
      </c>
      <c r="F226" s="83"/>
      <c r="G226" s="84"/>
    </row>
    <row r="227" s="50" customFormat="true" ht="15" hidden="false" customHeight="false" outlineLevel="0" collapsed="false">
      <c r="A227" s="87" t="s">
        <v>453</v>
      </c>
      <c r="B227" s="81" t="s">
        <v>688</v>
      </c>
      <c r="C227" s="88" t="n">
        <v>112800</v>
      </c>
      <c r="D227" s="88" t="n">
        <v>84596</v>
      </c>
      <c r="E227" s="82" t="n">
        <f aca="false">D227*100/C227</f>
        <v>74.9964539007092</v>
      </c>
      <c r="F227" s="83"/>
      <c r="G227" s="84"/>
    </row>
    <row r="228" s="50" customFormat="true" ht="15" hidden="false" customHeight="false" outlineLevel="0" collapsed="false">
      <c r="A228" s="87" t="s">
        <v>455</v>
      </c>
      <c r="B228" s="81" t="s">
        <v>689</v>
      </c>
      <c r="C228" s="88" t="n">
        <v>4824.35</v>
      </c>
      <c r="D228" s="88" t="n">
        <v>3951</v>
      </c>
      <c r="E228" s="82" t="n">
        <f aca="false">D228*100/C228</f>
        <v>81.8970431249806</v>
      </c>
      <c r="F228" s="83"/>
      <c r="G228" s="84"/>
    </row>
    <row r="229" s="50" customFormat="true" ht="15" hidden="false" customHeight="false" outlineLevel="0" collapsed="false">
      <c r="A229" s="87" t="s">
        <v>457</v>
      </c>
      <c r="B229" s="81" t="s">
        <v>690</v>
      </c>
      <c r="C229" s="88" t="n">
        <v>12066</v>
      </c>
      <c r="D229" s="88" t="s">
        <v>28</v>
      </c>
      <c r="E229" s="82"/>
      <c r="F229" s="83"/>
      <c r="G229" s="84"/>
    </row>
    <row r="230" s="50" customFormat="true" ht="15" hidden="false" customHeight="false" outlineLevel="0" collapsed="false">
      <c r="A230" s="85" t="s">
        <v>691</v>
      </c>
      <c r="B230" s="56" t="s">
        <v>692</v>
      </c>
      <c r="C230" s="44" t="n">
        <v>193986162.01</v>
      </c>
      <c r="D230" s="44" t="n">
        <v>137444383.14</v>
      </c>
      <c r="E230" s="86" t="n">
        <f aca="false">D230*100/C230</f>
        <v>70.8526740855437</v>
      </c>
      <c r="F230" s="83"/>
      <c r="G230" s="84"/>
    </row>
    <row r="231" s="50" customFormat="true" ht="15" hidden="false" customHeight="false" outlineLevel="0" collapsed="false">
      <c r="A231" s="87" t="s">
        <v>693</v>
      </c>
      <c r="B231" s="81" t="s">
        <v>694</v>
      </c>
      <c r="C231" s="88" t="n">
        <v>151484061.3</v>
      </c>
      <c r="D231" s="88" t="n">
        <v>104773396.07</v>
      </c>
      <c r="E231" s="82" t="n">
        <f aca="false">D231*100/C231</f>
        <v>69.1646336722555</v>
      </c>
      <c r="F231" s="83"/>
      <c r="G231" s="84"/>
    </row>
    <row r="232" s="50" customFormat="true" ht="22.5" hidden="false" customHeight="false" outlineLevel="0" collapsed="false">
      <c r="A232" s="87" t="s">
        <v>491</v>
      </c>
      <c r="B232" s="81" t="s">
        <v>695</v>
      </c>
      <c r="C232" s="88" t="n">
        <v>151484061.3</v>
      </c>
      <c r="D232" s="88" t="n">
        <v>104773396.07</v>
      </c>
      <c r="E232" s="82" t="n">
        <f aca="false">D232*100/C232</f>
        <v>69.1646336722555</v>
      </c>
      <c r="F232" s="83"/>
      <c r="G232" s="84"/>
    </row>
    <row r="233" s="50" customFormat="true" ht="15" hidden="false" customHeight="false" outlineLevel="0" collapsed="false">
      <c r="A233" s="87" t="s">
        <v>493</v>
      </c>
      <c r="B233" s="81" t="s">
        <v>696</v>
      </c>
      <c r="C233" s="88" t="n">
        <v>151484061.3</v>
      </c>
      <c r="D233" s="88" t="n">
        <v>104773396.07</v>
      </c>
      <c r="E233" s="82" t="n">
        <f aca="false">D233*100/C233</f>
        <v>69.1646336722555</v>
      </c>
      <c r="F233" s="83"/>
      <c r="G233" s="84"/>
    </row>
    <row r="234" s="50" customFormat="true" ht="33.75" hidden="false" customHeight="false" outlineLevel="0" collapsed="false">
      <c r="A234" s="87" t="s">
        <v>495</v>
      </c>
      <c r="B234" s="81" t="s">
        <v>697</v>
      </c>
      <c r="C234" s="88" t="n">
        <v>131606919.11</v>
      </c>
      <c r="D234" s="88" t="n">
        <v>94649067.15</v>
      </c>
      <c r="E234" s="82" t="n">
        <f aca="false">D234*100/C234</f>
        <v>71.9180023285024</v>
      </c>
      <c r="F234" s="83"/>
      <c r="G234" s="84"/>
    </row>
    <row r="235" s="50" customFormat="true" ht="15" hidden="false" customHeight="false" outlineLevel="0" collapsed="false">
      <c r="A235" s="87" t="s">
        <v>497</v>
      </c>
      <c r="B235" s="81" t="s">
        <v>698</v>
      </c>
      <c r="C235" s="88" t="n">
        <v>19877142.19</v>
      </c>
      <c r="D235" s="88" t="n">
        <v>10124328.92</v>
      </c>
      <c r="E235" s="82" t="n">
        <f aca="false">D235*100/C235</f>
        <v>50.9345298394729</v>
      </c>
      <c r="F235" s="83"/>
      <c r="G235" s="84"/>
    </row>
    <row r="236" s="50" customFormat="true" ht="15" hidden="false" customHeight="false" outlineLevel="0" collapsed="false">
      <c r="A236" s="87" t="s">
        <v>699</v>
      </c>
      <c r="B236" s="81" t="s">
        <v>700</v>
      </c>
      <c r="C236" s="88" t="n">
        <v>42502100.71</v>
      </c>
      <c r="D236" s="88" t="n">
        <v>32670987.07</v>
      </c>
      <c r="E236" s="82" t="n">
        <f aca="false">D236*100/C236</f>
        <v>76.8691112303376</v>
      </c>
      <c r="F236" s="83"/>
      <c r="G236" s="84"/>
    </row>
    <row r="237" s="50" customFormat="true" ht="22.5" hidden="false" customHeight="false" outlineLevel="0" collapsed="false">
      <c r="A237" s="87" t="s">
        <v>420</v>
      </c>
      <c r="B237" s="81" t="s">
        <v>701</v>
      </c>
      <c r="C237" s="88" t="n">
        <v>650000</v>
      </c>
      <c r="D237" s="88" t="s">
        <v>28</v>
      </c>
      <c r="E237" s="82"/>
      <c r="F237" s="83"/>
      <c r="G237" s="84"/>
    </row>
    <row r="238" s="50" customFormat="true" ht="22.5" hidden="false" customHeight="false" outlineLevel="0" collapsed="false">
      <c r="A238" s="87" t="s">
        <v>422</v>
      </c>
      <c r="B238" s="81" t="s">
        <v>702</v>
      </c>
      <c r="C238" s="88" t="n">
        <v>650000</v>
      </c>
      <c r="D238" s="88" t="s">
        <v>28</v>
      </c>
      <c r="E238" s="86"/>
      <c r="F238" s="83"/>
      <c r="G238" s="84"/>
    </row>
    <row r="239" s="50" customFormat="true" ht="15" hidden="false" customHeight="false" outlineLevel="0" collapsed="false">
      <c r="A239" s="87" t="s">
        <v>424</v>
      </c>
      <c r="B239" s="81" t="s">
        <v>703</v>
      </c>
      <c r="C239" s="88" t="n">
        <v>650000</v>
      </c>
      <c r="D239" s="88" t="s">
        <v>28</v>
      </c>
      <c r="E239" s="82"/>
      <c r="F239" s="83"/>
      <c r="G239" s="84"/>
    </row>
    <row r="240" s="50" customFormat="true" ht="22.5" hidden="false" customHeight="false" outlineLevel="0" collapsed="false">
      <c r="A240" s="87" t="s">
        <v>491</v>
      </c>
      <c r="B240" s="81" t="s">
        <v>704</v>
      </c>
      <c r="C240" s="88" t="n">
        <v>41852100.71</v>
      </c>
      <c r="D240" s="88" t="n">
        <v>32670987.07</v>
      </c>
      <c r="E240" s="89" t="n">
        <f aca="false">D240*100/C240</f>
        <v>78.0629562572798</v>
      </c>
      <c r="F240" s="83"/>
      <c r="G240" s="84"/>
    </row>
    <row r="241" s="50" customFormat="true" ht="15" hidden="false" customHeight="false" outlineLevel="0" collapsed="false">
      <c r="A241" s="87" t="s">
        <v>493</v>
      </c>
      <c r="B241" s="81" t="s">
        <v>705</v>
      </c>
      <c r="C241" s="88" t="n">
        <v>41852100.71</v>
      </c>
      <c r="D241" s="88" t="n">
        <v>32670987.07</v>
      </c>
      <c r="E241" s="82" t="n">
        <f aca="false">D241*100/C241</f>
        <v>78.0629562572798</v>
      </c>
      <c r="F241" s="83"/>
      <c r="G241" s="84"/>
    </row>
    <row r="242" s="50" customFormat="true" ht="33.75" hidden="false" customHeight="false" outlineLevel="0" collapsed="false">
      <c r="A242" s="87" t="s">
        <v>495</v>
      </c>
      <c r="B242" s="81" t="s">
        <v>706</v>
      </c>
      <c r="C242" s="88" t="n">
        <v>38961110.54</v>
      </c>
      <c r="D242" s="88" t="n">
        <v>29790692.8</v>
      </c>
      <c r="E242" s="82" t="n">
        <f aca="false">D242*100/C242</f>
        <v>76.4626377100184</v>
      </c>
      <c r="F242" s="83"/>
      <c r="G242" s="84"/>
    </row>
    <row r="243" s="50" customFormat="true" ht="15" hidden="false" customHeight="false" outlineLevel="0" collapsed="false">
      <c r="A243" s="87" t="s">
        <v>497</v>
      </c>
      <c r="B243" s="81" t="s">
        <v>707</v>
      </c>
      <c r="C243" s="88" t="n">
        <v>2890990.17</v>
      </c>
      <c r="D243" s="88" t="n">
        <v>2880294.27</v>
      </c>
      <c r="E243" s="82" t="n">
        <f aca="false">D243*100/C243</f>
        <v>99.6300264140988</v>
      </c>
      <c r="F243" s="83"/>
      <c r="G243" s="84"/>
    </row>
    <row r="244" s="50" customFormat="true" ht="15" hidden="false" customHeight="false" outlineLevel="0" collapsed="false">
      <c r="A244" s="85" t="s">
        <v>708</v>
      </c>
      <c r="B244" s="56" t="s">
        <v>709</v>
      </c>
      <c r="C244" s="44" t="n">
        <v>77017652</v>
      </c>
      <c r="D244" s="44" t="n">
        <v>38823489.51</v>
      </c>
      <c r="E244" s="86" t="n">
        <f aca="false">D244*100/C244</f>
        <v>50.4085602479806</v>
      </c>
      <c r="F244" s="83"/>
      <c r="G244" s="84"/>
    </row>
    <row r="245" s="50" customFormat="true" ht="15" hidden="false" customHeight="false" outlineLevel="0" collapsed="false">
      <c r="A245" s="87" t="s">
        <v>710</v>
      </c>
      <c r="B245" s="81" t="s">
        <v>711</v>
      </c>
      <c r="C245" s="88" t="n">
        <v>2262000</v>
      </c>
      <c r="D245" s="88" t="n">
        <v>2052320.04</v>
      </c>
      <c r="E245" s="82" t="n">
        <f aca="false">D245*100/C245</f>
        <v>90.7303289124669</v>
      </c>
      <c r="F245" s="83"/>
      <c r="G245" s="84"/>
    </row>
    <row r="246" s="50" customFormat="true" ht="15" hidden="false" customHeight="false" outlineLevel="0" collapsed="false">
      <c r="A246" s="87" t="s">
        <v>444</v>
      </c>
      <c r="B246" s="81" t="s">
        <v>712</v>
      </c>
      <c r="C246" s="88" t="n">
        <v>2262000</v>
      </c>
      <c r="D246" s="88" t="n">
        <v>2052320.04</v>
      </c>
      <c r="E246" s="82" t="n">
        <f aca="false">D246*100/C246</f>
        <v>90.7303289124669</v>
      </c>
      <c r="F246" s="83"/>
      <c r="G246" s="84"/>
    </row>
    <row r="247" s="50" customFormat="true" ht="15" hidden="false" customHeight="false" outlineLevel="0" collapsed="false">
      <c r="A247" s="87" t="s">
        <v>713</v>
      </c>
      <c r="B247" s="81" t="s">
        <v>714</v>
      </c>
      <c r="C247" s="88" t="n">
        <v>2262000</v>
      </c>
      <c r="D247" s="88" t="n">
        <v>2052320.04</v>
      </c>
      <c r="E247" s="82" t="n">
        <f aca="false">D247*100/C247</f>
        <v>90.7303289124669</v>
      </c>
      <c r="F247" s="83"/>
      <c r="G247" s="84"/>
    </row>
    <row r="248" s="50" customFormat="true" ht="15" hidden="false" customHeight="false" outlineLevel="0" collapsed="false">
      <c r="A248" s="87" t="s">
        <v>715</v>
      </c>
      <c r="B248" s="81" t="s">
        <v>716</v>
      </c>
      <c r="C248" s="88" t="n">
        <v>2262000</v>
      </c>
      <c r="D248" s="88" t="n">
        <v>2052320.04</v>
      </c>
      <c r="E248" s="82" t="n">
        <f aca="false">D248*100/C248</f>
        <v>90.7303289124669</v>
      </c>
      <c r="F248" s="83"/>
      <c r="G248" s="84"/>
    </row>
    <row r="249" s="50" customFormat="true" ht="15" hidden="false" customHeight="false" outlineLevel="0" collapsed="false">
      <c r="A249" s="87" t="s">
        <v>717</v>
      </c>
      <c r="B249" s="81" t="s">
        <v>718</v>
      </c>
      <c r="C249" s="88" t="n">
        <v>28616718</v>
      </c>
      <c r="D249" s="88" t="n">
        <v>9450892.91</v>
      </c>
      <c r="E249" s="82" t="n">
        <f aca="false">D249*100/C249</f>
        <v>33.0257750382137</v>
      </c>
      <c r="F249" s="83"/>
      <c r="G249" s="84"/>
    </row>
    <row r="250" s="50" customFormat="true" ht="15" hidden="false" customHeight="false" outlineLevel="0" collapsed="false">
      <c r="A250" s="87" t="s">
        <v>444</v>
      </c>
      <c r="B250" s="81" t="s">
        <v>719</v>
      </c>
      <c r="C250" s="88" t="n">
        <v>13120092</v>
      </c>
      <c r="D250" s="88" t="n">
        <v>9450892.91</v>
      </c>
      <c r="E250" s="82" t="n">
        <f aca="false">D250*100/C250</f>
        <v>72.033739626216</v>
      </c>
      <c r="F250" s="83"/>
      <c r="G250" s="84"/>
    </row>
    <row r="251" s="46" customFormat="true" ht="22.5" hidden="false" customHeight="false" outlineLevel="0" collapsed="false">
      <c r="A251" s="87" t="s">
        <v>446</v>
      </c>
      <c r="B251" s="81" t="s">
        <v>720</v>
      </c>
      <c r="C251" s="88" t="n">
        <v>11778092</v>
      </c>
      <c r="D251" s="88" t="n">
        <v>8471147.36</v>
      </c>
      <c r="E251" s="89" t="n">
        <f aca="false">D251*100/C251</f>
        <v>71.9229172263215</v>
      </c>
      <c r="F251" s="78"/>
      <c r="G251" s="79"/>
    </row>
    <row r="252" s="50" customFormat="true" ht="22.5" hidden="false" customHeight="false" outlineLevel="0" collapsed="false">
      <c r="A252" s="87" t="s">
        <v>448</v>
      </c>
      <c r="B252" s="81" t="s">
        <v>721</v>
      </c>
      <c r="C252" s="88" t="n">
        <v>880000</v>
      </c>
      <c r="D252" s="88" t="n">
        <v>376400</v>
      </c>
      <c r="E252" s="82" t="n">
        <f aca="false">D252*100/C252</f>
        <v>42.7727272727273</v>
      </c>
      <c r="F252" s="83"/>
      <c r="G252" s="84"/>
    </row>
    <row r="253" s="50" customFormat="true" ht="15" hidden="false" customHeight="false" outlineLevel="0" collapsed="false">
      <c r="A253" s="87" t="s">
        <v>722</v>
      </c>
      <c r="B253" s="81" t="s">
        <v>723</v>
      </c>
      <c r="C253" s="88" t="n">
        <v>8398092</v>
      </c>
      <c r="D253" s="88" t="n">
        <v>6577759.36</v>
      </c>
      <c r="E253" s="82" t="n">
        <f aca="false">D253*100/C253</f>
        <v>78.3244498869505</v>
      </c>
      <c r="F253" s="83"/>
      <c r="G253" s="84"/>
    </row>
    <row r="254" s="50" customFormat="true" ht="22.5" hidden="false" customHeight="false" outlineLevel="0" collapsed="false">
      <c r="A254" s="87" t="s">
        <v>724</v>
      </c>
      <c r="B254" s="81" t="s">
        <v>725</v>
      </c>
      <c r="C254" s="88" t="n">
        <v>2500000</v>
      </c>
      <c r="D254" s="88" t="n">
        <v>1516988</v>
      </c>
      <c r="E254" s="89" t="n">
        <f aca="false">D254*100/C254</f>
        <v>60.67952</v>
      </c>
      <c r="F254" s="83"/>
      <c r="G254" s="84"/>
    </row>
    <row r="255" s="50" customFormat="true" ht="22.5" hidden="false" customHeight="false" outlineLevel="0" collapsed="false">
      <c r="A255" s="87" t="s">
        <v>726</v>
      </c>
      <c r="B255" s="81" t="s">
        <v>727</v>
      </c>
      <c r="C255" s="88" t="n">
        <v>1342000</v>
      </c>
      <c r="D255" s="88" t="n">
        <v>979745.55</v>
      </c>
      <c r="E255" s="82" t="n">
        <f aca="false">D255*100/C255</f>
        <v>73.0063748137109</v>
      </c>
      <c r="F255" s="83"/>
      <c r="G255" s="84"/>
    </row>
    <row r="256" s="50" customFormat="true" ht="15" hidden="false" customHeight="false" outlineLevel="0" collapsed="false">
      <c r="A256" s="87" t="s">
        <v>426</v>
      </c>
      <c r="B256" s="81" t="s">
        <v>728</v>
      </c>
      <c r="C256" s="88" t="n">
        <v>15496626</v>
      </c>
      <c r="D256" s="88" t="s">
        <v>28</v>
      </c>
      <c r="E256" s="82"/>
      <c r="F256" s="83"/>
      <c r="G256" s="84"/>
    </row>
    <row r="257" s="50" customFormat="true" ht="33.75" hidden="false" customHeight="false" outlineLevel="0" collapsed="false">
      <c r="A257" s="87" t="s">
        <v>504</v>
      </c>
      <c r="B257" s="81" t="s">
        <v>729</v>
      </c>
      <c r="C257" s="88" t="n">
        <v>15496626</v>
      </c>
      <c r="D257" s="88" t="s">
        <v>28</v>
      </c>
      <c r="E257" s="82"/>
      <c r="F257" s="83"/>
      <c r="G257" s="84"/>
    </row>
    <row r="258" s="50" customFormat="true" ht="33.75" hidden="false" customHeight="false" outlineLevel="0" collapsed="false">
      <c r="A258" s="87" t="s">
        <v>730</v>
      </c>
      <c r="B258" s="81" t="s">
        <v>731</v>
      </c>
      <c r="C258" s="88" t="n">
        <v>15496626</v>
      </c>
      <c r="D258" s="88" t="s">
        <v>28</v>
      </c>
      <c r="E258" s="82"/>
      <c r="F258" s="83"/>
      <c r="G258" s="84"/>
    </row>
    <row r="259" s="50" customFormat="true" ht="15" hidden="false" customHeight="false" outlineLevel="0" collapsed="false">
      <c r="A259" s="87" t="s">
        <v>732</v>
      </c>
      <c r="B259" s="81" t="s">
        <v>733</v>
      </c>
      <c r="C259" s="88" t="n">
        <v>46138934</v>
      </c>
      <c r="D259" s="88" t="n">
        <v>27320276.56</v>
      </c>
      <c r="E259" s="89" t="n">
        <f aca="false">D259*100/C259</f>
        <v>59.2130640902974</v>
      </c>
      <c r="F259" s="83"/>
      <c r="G259" s="84"/>
    </row>
    <row r="260" s="50" customFormat="true" ht="15" hidden="false" customHeight="false" outlineLevel="0" collapsed="false">
      <c r="A260" s="87" t="s">
        <v>444</v>
      </c>
      <c r="B260" s="81" t="s">
        <v>734</v>
      </c>
      <c r="C260" s="88" t="n">
        <v>36459640</v>
      </c>
      <c r="D260" s="88" t="n">
        <v>22816086.56</v>
      </c>
      <c r="E260" s="82" t="n">
        <f aca="false">D260*100/C260</f>
        <v>62.5790231609528</v>
      </c>
      <c r="F260" s="83"/>
      <c r="G260" s="84"/>
    </row>
    <row r="261" s="50" customFormat="true" ht="22.5" hidden="false" customHeight="false" outlineLevel="0" collapsed="false">
      <c r="A261" s="87" t="s">
        <v>446</v>
      </c>
      <c r="B261" s="81" t="s">
        <v>735</v>
      </c>
      <c r="C261" s="88" t="n">
        <v>36459640</v>
      </c>
      <c r="D261" s="88" t="n">
        <v>22816086.56</v>
      </c>
      <c r="E261" s="82" t="n">
        <f aca="false">D261*100/C261</f>
        <v>62.5790231609528</v>
      </c>
      <c r="F261" s="83"/>
      <c r="G261" s="84"/>
    </row>
    <row r="262" s="46" customFormat="true" ht="22.5" hidden="false" customHeight="false" outlineLevel="0" collapsed="false">
      <c r="A262" s="87" t="s">
        <v>448</v>
      </c>
      <c r="B262" s="81" t="s">
        <v>736</v>
      </c>
      <c r="C262" s="88" t="n">
        <v>27905827</v>
      </c>
      <c r="D262" s="88" t="n">
        <v>16898538.71</v>
      </c>
      <c r="E262" s="89" t="n">
        <f aca="false">D262*100/C262</f>
        <v>60.5555918840893</v>
      </c>
      <c r="F262" s="78"/>
      <c r="G262" s="79"/>
    </row>
    <row r="263" s="50" customFormat="true" ht="15" hidden="false" customHeight="false" outlineLevel="0" collapsed="false">
      <c r="A263" s="87" t="s">
        <v>722</v>
      </c>
      <c r="B263" s="81" t="s">
        <v>737</v>
      </c>
      <c r="C263" s="88" t="n">
        <v>1374500</v>
      </c>
      <c r="D263" s="88" t="n">
        <v>1374500</v>
      </c>
      <c r="E263" s="82" t="n">
        <f aca="false">D263*100/C263</f>
        <v>100</v>
      </c>
      <c r="F263" s="83"/>
      <c r="G263" s="84"/>
    </row>
    <row r="264" s="50" customFormat="true" ht="22.5" hidden="false" customHeight="false" outlineLevel="0" collapsed="false">
      <c r="A264" s="87" t="s">
        <v>724</v>
      </c>
      <c r="B264" s="81" t="s">
        <v>738</v>
      </c>
      <c r="C264" s="88" t="n">
        <v>7179313</v>
      </c>
      <c r="D264" s="88" t="n">
        <v>4543047.85</v>
      </c>
      <c r="E264" s="82" t="n">
        <f aca="false">D264*100/C264</f>
        <v>63.2797016929057</v>
      </c>
      <c r="F264" s="83"/>
      <c r="G264" s="84"/>
    </row>
    <row r="265" s="50" customFormat="true" ht="22.5" hidden="false" customHeight="false" outlineLevel="0" collapsed="false">
      <c r="A265" s="87" t="s">
        <v>491</v>
      </c>
      <c r="B265" s="81" t="s">
        <v>739</v>
      </c>
      <c r="C265" s="88" t="n">
        <v>9679294</v>
      </c>
      <c r="D265" s="88" t="n">
        <v>4504190</v>
      </c>
      <c r="E265" s="82" t="n">
        <f aca="false">D265*100/C265</f>
        <v>46.5342823557173</v>
      </c>
      <c r="F265" s="83"/>
      <c r="G265" s="84"/>
    </row>
    <row r="266" s="50" customFormat="true" ht="15" hidden="false" customHeight="false" outlineLevel="0" collapsed="false">
      <c r="A266" s="87" t="s">
        <v>493</v>
      </c>
      <c r="B266" s="81" t="s">
        <v>740</v>
      </c>
      <c r="C266" s="88" t="n">
        <v>9679294</v>
      </c>
      <c r="D266" s="88" t="n">
        <v>4504190</v>
      </c>
      <c r="E266" s="82" t="n">
        <f aca="false">D266*100/C266</f>
        <v>46.5342823557173</v>
      </c>
      <c r="F266" s="83"/>
      <c r="G266" s="84"/>
    </row>
    <row r="267" s="50" customFormat="true" ht="15" hidden="false" customHeight="false" outlineLevel="0" collapsed="false">
      <c r="A267" s="87" t="s">
        <v>497</v>
      </c>
      <c r="B267" s="81" t="s">
        <v>741</v>
      </c>
      <c r="C267" s="88" t="n">
        <v>9679294</v>
      </c>
      <c r="D267" s="88" t="n">
        <v>4504190</v>
      </c>
      <c r="E267" s="82" t="n">
        <f aca="false">D267*100/C267</f>
        <v>46.5342823557173</v>
      </c>
      <c r="F267" s="83"/>
      <c r="G267" s="84"/>
    </row>
    <row r="268" s="50" customFormat="true" ht="15" hidden="false" customHeight="false" outlineLevel="0" collapsed="false">
      <c r="A268" s="85" t="s">
        <v>742</v>
      </c>
      <c r="B268" s="56" t="s">
        <v>743</v>
      </c>
      <c r="C268" s="44" t="n">
        <v>47635140.14</v>
      </c>
      <c r="D268" s="44" t="n">
        <v>41784738.45</v>
      </c>
      <c r="E268" s="86" t="n">
        <f aca="false">D268*100/C268</f>
        <v>87.7183069624533</v>
      </c>
      <c r="F268" s="83"/>
      <c r="G268" s="84"/>
    </row>
    <row r="269" s="50" customFormat="true" ht="15" hidden="false" customHeight="false" outlineLevel="0" collapsed="false">
      <c r="A269" s="87" t="s">
        <v>744</v>
      </c>
      <c r="B269" s="81" t="s">
        <v>745</v>
      </c>
      <c r="C269" s="88" t="n">
        <v>47038888.14</v>
      </c>
      <c r="D269" s="88" t="n">
        <v>41684738.45</v>
      </c>
      <c r="E269" s="82" t="n">
        <f aca="false">D269*100/C269</f>
        <v>88.6176100207457</v>
      </c>
      <c r="F269" s="83"/>
      <c r="G269" s="84"/>
    </row>
    <row r="270" s="50" customFormat="true" ht="22.5" hidden="false" customHeight="false" outlineLevel="0" collapsed="false">
      <c r="A270" s="87" t="s">
        <v>491</v>
      </c>
      <c r="B270" s="81" t="s">
        <v>746</v>
      </c>
      <c r="C270" s="88" t="n">
        <v>47038888.14</v>
      </c>
      <c r="D270" s="88" t="n">
        <v>41684738.45</v>
      </c>
      <c r="E270" s="82" t="n">
        <f aca="false">D270*100/C270</f>
        <v>88.6176100207457</v>
      </c>
      <c r="F270" s="83"/>
      <c r="G270" s="84"/>
    </row>
    <row r="271" s="50" customFormat="true" ht="15" hidden="false" customHeight="false" outlineLevel="0" collapsed="false">
      <c r="A271" s="87" t="s">
        <v>499</v>
      </c>
      <c r="B271" s="81" t="s">
        <v>747</v>
      </c>
      <c r="C271" s="88" t="n">
        <v>47038888.14</v>
      </c>
      <c r="D271" s="88" t="n">
        <v>41684738.45</v>
      </c>
      <c r="E271" s="82" t="n">
        <f aca="false">D271*100/C271</f>
        <v>88.6176100207457</v>
      </c>
      <c r="F271" s="83"/>
      <c r="G271" s="84"/>
    </row>
    <row r="272" s="50" customFormat="true" ht="33.75" hidden="false" customHeight="false" outlineLevel="0" collapsed="false">
      <c r="A272" s="87" t="s">
        <v>631</v>
      </c>
      <c r="B272" s="81" t="s">
        <v>748</v>
      </c>
      <c r="C272" s="88" t="n">
        <v>44053450.14</v>
      </c>
      <c r="D272" s="88" t="n">
        <v>39589158.5</v>
      </c>
      <c r="E272" s="86" t="n">
        <f aca="false">D272*100/C272</f>
        <v>89.8661929410462</v>
      </c>
      <c r="F272" s="83"/>
      <c r="G272" s="84"/>
    </row>
    <row r="273" s="50" customFormat="true" ht="15" hidden="false" customHeight="false" outlineLevel="0" collapsed="false">
      <c r="A273" s="87" t="s">
        <v>501</v>
      </c>
      <c r="B273" s="81" t="s">
        <v>749</v>
      </c>
      <c r="C273" s="88" t="n">
        <v>2985438</v>
      </c>
      <c r="D273" s="88" t="n">
        <v>2095579.95</v>
      </c>
      <c r="E273" s="82" t="n">
        <f aca="false">D273*100/C273</f>
        <v>70.1933836844041</v>
      </c>
      <c r="F273" s="83"/>
      <c r="G273" s="84"/>
    </row>
    <row r="274" s="50" customFormat="true" ht="15" hidden="false" customHeight="false" outlineLevel="0" collapsed="false">
      <c r="A274" s="87" t="s">
        <v>750</v>
      </c>
      <c r="B274" s="81" t="s">
        <v>751</v>
      </c>
      <c r="C274" s="88" t="n">
        <v>596252</v>
      </c>
      <c r="D274" s="88" t="n">
        <v>100000</v>
      </c>
      <c r="E274" s="82" t="n">
        <f aca="false">D274*100/C274</f>
        <v>16.7714322132253</v>
      </c>
      <c r="F274" s="83"/>
      <c r="G274" s="84"/>
    </row>
    <row r="275" s="50" customFormat="true" ht="22.5" hidden="false" customHeight="false" outlineLevel="0" collapsed="false">
      <c r="A275" s="87" t="s">
        <v>420</v>
      </c>
      <c r="B275" s="81" t="s">
        <v>752</v>
      </c>
      <c r="C275" s="88" t="n">
        <v>1000</v>
      </c>
      <c r="D275" s="88" t="s">
        <v>28</v>
      </c>
      <c r="E275" s="82"/>
      <c r="F275" s="83"/>
      <c r="G275" s="84"/>
    </row>
    <row r="276" s="50" customFormat="true" ht="22.5" hidden="false" customHeight="false" outlineLevel="0" collapsed="false">
      <c r="A276" s="87" t="s">
        <v>422</v>
      </c>
      <c r="B276" s="81" t="s">
        <v>753</v>
      </c>
      <c r="C276" s="88" t="n">
        <v>1000</v>
      </c>
      <c r="D276" s="88" t="s">
        <v>28</v>
      </c>
      <c r="E276" s="82"/>
      <c r="F276" s="83"/>
      <c r="G276" s="84"/>
    </row>
    <row r="277" s="50" customFormat="true" ht="15" hidden="false" customHeight="false" outlineLevel="0" collapsed="false">
      <c r="A277" s="87" t="s">
        <v>424</v>
      </c>
      <c r="B277" s="81" t="s">
        <v>754</v>
      </c>
      <c r="C277" s="88" t="n">
        <v>1000</v>
      </c>
      <c r="D277" s="88" t="s">
        <v>28</v>
      </c>
      <c r="E277" s="82"/>
      <c r="F277" s="90"/>
      <c r="G277" s="84"/>
    </row>
    <row r="278" s="50" customFormat="true" ht="22.5" hidden="false" customHeight="false" outlineLevel="0" collapsed="false">
      <c r="A278" s="87" t="s">
        <v>491</v>
      </c>
      <c r="B278" s="81" t="s">
        <v>755</v>
      </c>
      <c r="C278" s="88" t="n">
        <v>595252</v>
      </c>
      <c r="D278" s="88" t="n">
        <v>100000</v>
      </c>
      <c r="E278" s="89" t="n">
        <f aca="false">D278*100/C278</f>
        <v>16.7996075611674</v>
      </c>
    </row>
    <row r="279" s="50" customFormat="true" ht="15" hidden="false" customHeight="false" outlineLevel="0" collapsed="false">
      <c r="A279" s="87" t="s">
        <v>493</v>
      </c>
      <c r="B279" s="81" t="s">
        <v>756</v>
      </c>
      <c r="C279" s="88" t="n">
        <v>595252</v>
      </c>
      <c r="D279" s="88" t="n">
        <v>100000</v>
      </c>
      <c r="E279" s="82" t="n">
        <f aca="false">D279*100/C279</f>
        <v>16.7996075611674</v>
      </c>
    </row>
    <row r="280" s="50" customFormat="true" ht="15" hidden="false" customHeight="false" outlineLevel="0" collapsed="false">
      <c r="A280" s="87" t="s">
        <v>497</v>
      </c>
      <c r="B280" s="81" t="s">
        <v>757</v>
      </c>
      <c r="C280" s="88" t="n">
        <v>595252</v>
      </c>
      <c r="D280" s="88" t="n">
        <v>100000</v>
      </c>
      <c r="E280" s="82" t="n">
        <f aca="false">D280*100/C280</f>
        <v>16.7996075611674</v>
      </c>
    </row>
    <row r="281" s="50" customFormat="true" ht="22.5" hidden="false" customHeight="false" outlineLevel="0" collapsed="false">
      <c r="A281" s="85" t="s">
        <v>758</v>
      </c>
      <c r="B281" s="56" t="s">
        <v>759</v>
      </c>
      <c r="C281" s="44" t="n">
        <v>23152127.94</v>
      </c>
      <c r="D281" s="44" t="n">
        <v>16674772.73</v>
      </c>
      <c r="E281" s="86" t="n">
        <f aca="false">D281*100/C281</f>
        <v>72.0226355573604</v>
      </c>
    </row>
    <row r="282" s="50" customFormat="true" ht="15" hidden="false" customHeight="false" outlineLevel="0" collapsed="false">
      <c r="A282" s="87" t="s">
        <v>760</v>
      </c>
      <c r="B282" s="81" t="s">
        <v>761</v>
      </c>
      <c r="C282" s="88" t="n">
        <v>23152127.94</v>
      </c>
      <c r="D282" s="88" t="n">
        <v>16674772.73</v>
      </c>
      <c r="E282" s="82" t="n">
        <f aca="false">D282*100/C282</f>
        <v>72.0226355573604</v>
      </c>
    </row>
    <row r="283" s="50" customFormat="true" ht="15" hidden="false" customHeight="false" outlineLevel="0" collapsed="false">
      <c r="A283" s="87" t="s">
        <v>762</v>
      </c>
      <c r="B283" s="81" t="s">
        <v>763</v>
      </c>
      <c r="C283" s="88" t="n">
        <v>23152127.94</v>
      </c>
      <c r="D283" s="88" t="n">
        <v>16674772.73</v>
      </c>
      <c r="E283" s="82" t="n">
        <f aca="false">D283*100/C283</f>
        <v>72.0226355573604</v>
      </c>
    </row>
    <row r="284" s="50" customFormat="true" ht="15.75" hidden="false" customHeight="false" outlineLevel="0" collapsed="false">
      <c r="A284" s="87" t="s">
        <v>764</v>
      </c>
      <c r="B284" s="81" t="s">
        <v>765</v>
      </c>
      <c r="C284" s="88" t="n">
        <v>23152127.94</v>
      </c>
      <c r="D284" s="88" t="n">
        <v>16674772.73</v>
      </c>
      <c r="E284" s="82" t="n">
        <f aca="false">D284*100/C284</f>
        <v>72.0226355573604</v>
      </c>
    </row>
    <row r="285" s="50" customFormat="true" ht="15.75" hidden="false" customHeight="false" outlineLevel="0" collapsed="false">
      <c r="A285" s="91" t="s">
        <v>766</v>
      </c>
      <c r="B285" s="92" t="s">
        <v>12</v>
      </c>
      <c r="C285" s="93" t="n">
        <v>-143808277.24</v>
      </c>
      <c r="D285" s="93" t="n">
        <v>-22176621.77</v>
      </c>
      <c r="E285" s="89" t="n">
        <f aca="false">D285*100/C285</f>
        <v>15.4209633795902</v>
      </c>
    </row>
  </sheetData>
  <mergeCells count="1">
    <mergeCell ref="A2:E2"/>
  </mergeCells>
  <printOptions headings="false" gridLines="false" gridLinesSet="true" horizontalCentered="false" verticalCentered="false"/>
  <pageMargins left="0.708333333333333" right="0.39375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0.84"/>
    <col collapsed="false" customWidth="true" hidden="false" outlineLevel="0" max="2" min="2" style="2" width="20.56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0.5" hidden="false" customHeight="true" outlineLevel="0" collapsed="false">
      <c r="A1" s="94"/>
      <c r="B1" s="95"/>
      <c r="C1" s="61"/>
      <c r="D1" s="14"/>
      <c r="E1" s="14"/>
      <c r="F1" s="14"/>
      <c r="G1" s="62"/>
    </row>
    <row r="2" customFormat="false" ht="14.1" hidden="false" customHeight="true" outlineLevel="0" collapsed="false">
      <c r="A2" s="96" t="s">
        <v>767</v>
      </c>
      <c r="B2" s="96"/>
      <c r="C2" s="96"/>
      <c r="D2" s="96"/>
      <c r="E2" s="96"/>
      <c r="F2" s="14"/>
      <c r="G2" s="62"/>
    </row>
    <row r="3" customFormat="false" ht="14.1" hidden="false" customHeight="true" outlineLevel="0" collapsed="false">
      <c r="A3" s="97"/>
      <c r="B3" s="98"/>
      <c r="C3" s="66"/>
      <c r="D3" s="67"/>
      <c r="E3" s="67"/>
      <c r="F3" s="14"/>
      <c r="G3" s="62"/>
    </row>
    <row r="4" customFormat="false" ht="56.25" hidden="false" customHeight="true" outlineLevel="0" collapsed="false">
      <c r="A4" s="99" t="s">
        <v>6</v>
      </c>
      <c r="B4" s="69" t="s">
        <v>768</v>
      </c>
      <c r="C4" s="70" t="s">
        <v>395</v>
      </c>
      <c r="D4" s="71" t="s">
        <v>396</v>
      </c>
      <c r="E4" s="72" t="s">
        <v>10</v>
      </c>
      <c r="F4" s="73"/>
      <c r="G4" s="62"/>
    </row>
    <row r="5" s="37" customFormat="true" ht="15" hidden="false" customHeight="false" outlineLevel="0" collapsed="false">
      <c r="A5" s="100" t="s">
        <v>769</v>
      </c>
      <c r="B5" s="101" t="s">
        <v>12</v>
      </c>
      <c r="C5" s="102" t="n">
        <v>143808277.24</v>
      </c>
      <c r="D5" s="102" t="n">
        <v>22176621.77</v>
      </c>
      <c r="E5" s="103" t="n">
        <f aca="false">D10*100/C10</f>
        <v>92.8647524713122</v>
      </c>
      <c r="F5" s="104"/>
      <c r="G5" s="105"/>
    </row>
    <row r="6" customFormat="false" ht="15" hidden="false" customHeight="false" outlineLevel="0" collapsed="false">
      <c r="A6" s="106" t="s">
        <v>770</v>
      </c>
      <c r="B6" s="107"/>
      <c r="C6" s="108"/>
      <c r="D6" s="108"/>
      <c r="E6" s="109"/>
      <c r="F6" s="110"/>
      <c r="G6" s="62"/>
    </row>
    <row r="7" s="37" customFormat="true" ht="15" hidden="false" customHeight="false" outlineLevel="0" collapsed="false">
      <c r="A7" s="111" t="s">
        <v>771</v>
      </c>
      <c r="B7" s="112" t="s">
        <v>12</v>
      </c>
      <c r="C7" s="113" t="n">
        <v>44189000</v>
      </c>
      <c r="D7" s="113" t="s">
        <v>28</v>
      </c>
      <c r="E7" s="114" t="s">
        <v>28</v>
      </c>
      <c r="F7" s="104"/>
      <c r="G7" s="105"/>
    </row>
    <row r="8" customFormat="false" ht="15" hidden="false" customHeight="false" outlineLevel="0" collapsed="false">
      <c r="A8" s="115" t="s">
        <v>772</v>
      </c>
      <c r="B8" s="107"/>
      <c r="C8" s="108"/>
      <c r="D8" s="108"/>
      <c r="E8" s="116"/>
      <c r="F8" s="110"/>
      <c r="G8" s="62"/>
    </row>
    <row r="9" customFormat="false" ht="25.5" hidden="false" customHeight="true" outlineLevel="0" collapsed="false">
      <c r="A9" s="117" t="s">
        <v>773</v>
      </c>
      <c r="B9" s="118" t="s">
        <v>774</v>
      </c>
      <c r="C9" s="113" t="n">
        <v>44189000</v>
      </c>
      <c r="D9" s="113" t="s">
        <v>28</v>
      </c>
      <c r="E9" s="114"/>
      <c r="F9" s="110"/>
      <c r="G9" s="62"/>
    </row>
    <row r="10" customFormat="false" ht="22.5" hidden="false" customHeight="false" outlineLevel="0" collapsed="false">
      <c r="A10" s="119" t="s">
        <v>775</v>
      </c>
      <c r="B10" s="120" t="s">
        <v>776</v>
      </c>
      <c r="C10" s="121" t="n">
        <v>619305774.92</v>
      </c>
      <c r="D10" s="121" t="n">
        <v>575116774.92</v>
      </c>
      <c r="E10" s="114" t="n">
        <f aca="false">D10*100/C10</f>
        <v>92.8647524713122</v>
      </c>
      <c r="F10" s="110"/>
      <c r="G10" s="62"/>
    </row>
    <row r="11" customFormat="false" ht="25.5" hidden="false" customHeight="true" outlineLevel="0" collapsed="false">
      <c r="A11" s="119" t="s">
        <v>777</v>
      </c>
      <c r="B11" s="120" t="s">
        <v>778</v>
      </c>
      <c r="C11" s="121" t="n">
        <v>619305774.92</v>
      </c>
      <c r="D11" s="121" t="n">
        <v>575116774.92</v>
      </c>
      <c r="E11" s="114" t="n">
        <f aca="false">D11*100/C11</f>
        <v>92.8647524713122</v>
      </c>
      <c r="F11" s="110"/>
      <c r="G11" s="62"/>
    </row>
    <row r="12" customFormat="false" ht="22.5" hidden="false" customHeight="false" outlineLevel="0" collapsed="false">
      <c r="A12" s="119" t="s">
        <v>779</v>
      </c>
      <c r="B12" s="120" t="s">
        <v>780</v>
      </c>
      <c r="C12" s="121" t="n">
        <v>-575116774.92</v>
      </c>
      <c r="D12" s="121" t="n">
        <v>-575116774.92</v>
      </c>
      <c r="E12" s="114" t="n">
        <f aca="false">D12*100/C12</f>
        <v>100</v>
      </c>
      <c r="F12" s="110"/>
      <c r="G12" s="62"/>
    </row>
    <row r="13" customFormat="false" ht="22.5" hidden="false" customHeight="false" outlineLevel="0" collapsed="false">
      <c r="A13" s="119" t="s">
        <v>781</v>
      </c>
      <c r="B13" s="120" t="s">
        <v>782</v>
      </c>
      <c r="C13" s="121" t="n">
        <v>-575116774.92</v>
      </c>
      <c r="D13" s="121" t="n">
        <v>-575116774.92</v>
      </c>
      <c r="E13" s="114" t="n">
        <f aca="false">D13*100/C13</f>
        <v>100</v>
      </c>
      <c r="F13" s="110"/>
      <c r="G13" s="62"/>
    </row>
    <row r="14" customFormat="false" ht="22.5" hidden="false" customHeight="false" outlineLevel="0" collapsed="false">
      <c r="A14" s="119" t="s">
        <v>783</v>
      </c>
      <c r="B14" s="120" t="s">
        <v>784</v>
      </c>
      <c r="C14" s="121" t="s">
        <v>28</v>
      </c>
      <c r="D14" s="121" t="s">
        <v>28</v>
      </c>
      <c r="E14" s="114"/>
      <c r="F14" s="110"/>
      <c r="G14" s="62"/>
    </row>
    <row r="15" customFormat="false" ht="30" hidden="false" customHeight="true" outlineLevel="0" collapsed="false">
      <c r="A15" s="119" t="s">
        <v>785</v>
      </c>
      <c r="B15" s="120" t="s">
        <v>786</v>
      </c>
      <c r="C15" s="121" t="s">
        <v>28</v>
      </c>
      <c r="D15" s="121" t="s">
        <v>28</v>
      </c>
      <c r="E15" s="114"/>
      <c r="F15" s="110"/>
      <c r="G15" s="62"/>
    </row>
    <row r="16" s="37" customFormat="true" ht="33.75" hidden="false" customHeight="false" outlineLevel="0" collapsed="false">
      <c r="A16" s="119" t="s">
        <v>787</v>
      </c>
      <c r="B16" s="120" t="s">
        <v>788</v>
      </c>
      <c r="C16" s="121" t="n">
        <v>10000000</v>
      </c>
      <c r="D16" s="121" t="n">
        <v>10000000</v>
      </c>
      <c r="E16" s="114" t="n">
        <f aca="false">D16*100/C16</f>
        <v>100</v>
      </c>
      <c r="F16" s="104"/>
      <c r="G16" s="105"/>
    </row>
    <row r="17" customFormat="false" ht="33.75" hidden="false" customHeight="false" outlineLevel="0" collapsed="false">
      <c r="A17" s="119" t="s">
        <v>789</v>
      </c>
      <c r="B17" s="120" t="s">
        <v>790</v>
      </c>
      <c r="C17" s="121" t="n">
        <v>10000000</v>
      </c>
      <c r="D17" s="121" t="n">
        <v>10000000</v>
      </c>
      <c r="E17" s="114" t="n">
        <f aca="false">D17*100/C17</f>
        <v>100</v>
      </c>
      <c r="F17" s="110"/>
      <c r="G17" s="62"/>
    </row>
    <row r="18" customFormat="false" ht="33.75" hidden="false" customHeight="false" outlineLevel="0" collapsed="false">
      <c r="A18" s="119" t="s">
        <v>791</v>
      </c>
      <c r="B18" s="120" t="s">
        <v>792</v>
      </c>
      <c r="C18" s="121" t="n">
        <v>-10000000</v>
      </c>
      <c r="D18" s="121" t="n">
        <v>-10000000</v>
      </c>
      <c r="E18" s="114" t="n">
        <f aca="false">D18*100/C18</f>
        <v>100</v>
      </c>
      <c r="F18" s="110"/>
      <c r="G18" s="62"/>
    </row>
    <row r="19" customFormat="false" ht="33.75" hidden="false" customHeight="false" outlineLevel="0" collapsed="false">
      <c r="A19" s="119" t="s">
        <v>793</v>
      </c>
      <c r="B19" s="120" t="s">
        <v>794</v>
      </c>
      <c r="C19" s="121" t="n">
        <v>-10000000</v>
      </c>
      <c r="D19" s="121" t="n">
        <v>-10000000</v>
      </c>
      <c r="E19" s="114" t="n">
        <f aca="false">D19*100/C19</f>
        <v>100</v>
      </c>
      <c r="F19" s="110"/>
      <c r="G19" s="62"/>
    </row>
    <row r="20" customFormat="false" ht="15" hidden="false" customHeight="false" outlineLevel="0" collapsed="false">
      <c r="A20" s="122" t="s">
        <v>795</v>
      </c>
      <c r="B20" s="123" t="s">
        <v>12</v>
      </c>
      <c r="C20" s="121" t="s">
        <v>28</v>
      </c>
      <c r="D20" s="121" t="s">
        <v>28</v>
      </c>
      <c r="E20" s="124"/>
      <c r="F20" s="110"/>
      <c r="G20" s="62"/>
    </row>
    <row r="21" customFormat="false" ht="15" hidden="false" customHeight="false" outlineLevel="0" collapsed="false">
      <c r="A21" s="125" t="s">
        <v>772</v>
      </c>
      <c r="B21" s="126"/>
      <c r="C21" s="127"/>
      <c r="D21" s="127"/>
      <c r="E21" s="114"/>
      <c r="F21" s="110"/>
      <c r="G21" s="62"/>
    </row>
    <row r="22" customFormat="false" ht="15" hidden="false" customHeight="false" outlineLevel="0" collapsed="false">
      <c r="A22" s="128" t="s">
        <v>796</v>
      </c>
      <c r="B22" s="129" t="s">
        <v>12</v>
      </c>
      <c r="C22" s="76" t="n">
        <v>99619277.24</v>
      </c>
      <c r="D22" s="76" t="n">
        <v>22176621.77</v>
      </c>
      <c r="E22" s="124" t="n">
        <f aca="false">D22*100/C22</f>
        <v>22.2613758947204</v>
      </c>
      <c r="F22" s="110"/>
      <c r="G22" s="62"/>
    </row>
    <row r="23" customFormat="false" ht="22.5" hidden="false" customHeight="false" outlineLevel="0" collapsed="false">
      <c r="A23" s="119" t="s">
        <v>797</v>
      </c>
      <c r="B23" s="120" t="s">
        <v>798</v>
      </c>
      <c r="C23" s="121" t="n">
        <v>99619277.24</v>
      </c>
      <c r="D23" s="121" t="n">
        <v>22176621.77</v>
      </c>
      <c r="E23" s="114" t="n">
        <f aca="false">D23*100/C23</f>
        <v>22.2613758947204</v>
      </c>
      <c r="F23" s="110"/>
      <c r="G23" s="62"/>
    </row>
    <row r="24" customFormat="false" ht="15" hidden="false" customHeight="false" outlineLevel="0" collapsed="false">
      <c r="A24" s="122" t="s">
        <v>799</v>
      </c>
      <c r="B24" s="123" t="s">
        <v>12</v>
      </c>
      <c r="C24" s="121" t="n">
        <v>-2900846890.56</v>
      </c>
      <c r="D24" s="121" t="n">
        <v>-2132590087.32</v>
      </c>
      <c r="E24" s="114" t="n">
        <f aca="false">D24*100/C24</f>
        <v>73.5161202150973</v>
      </c>
      <c r="F24" s="110"/>
      <c r="G24" s="62"/>
    </row>
    <row r="25" customFormat="false" ht="16.5" hidden="false" customHeight="true" outlineLevel="0" collapsed="false">
      <c r="A25" s="119" t="s">
        <v>800</v>
      </c>
      <c r="B25" s="120" t="s">
        <v>801</v>
      </c>
      <c r="C25" s="121" t="n">
        <v>-2900846890.56</v>
      </c>
      <c r="D25" s="121" t="n">
        <v>-2132590087.32</v>
      </c>
      <c r="E25" s="114" t="n">
        <f aca="false">D25*100/C25</f>
        <v>73.5161202150973</v>
      </c>
      <c r="F25" s="110"/>
      <c r="G25" s="62"/>
    </row>
    <row r="26" customFormat="false" ht="15" hidden="false" customHeight="false" outlineLevel="0" collapsed="false">
      <c r="A26" s="119" t="s">
        <v>802</v>
      </c>
      <c r="B26" s="120" t="s">
        <v>803</v>
      </c>
      <c r="C26" s="121" t="n">
        <v>-2900846890.56</v>
      </c>
      <c r="D26" s="121" t="n">
        <v>-2132590087.32</v>
      </c>
      <c r="E26" s="114" t="n">
        <f aca="false">D26*100/C26</f>
        <v>73.5161202150973</v>
      </c>
      <c r="F26" s="25"/>
      <c r="G26" s="62"/>
    </row>
    <row r="27" customFormat="false" ht="15" hidden="false" customHeight="false" outlineLevel="0" collapsed="false">
      <c r="A27" s="119" t="s">
        <v>804</v>
      </c>
      <c r="B27" s="120" t="s">
        <v>805</v>
      </c>
      <c r="C27" s="121" t="n">
        <v>-2900846890.56</v>
      </c>
      <c r="D27" s="121" t="n">
        <v>-2132590087.32</v>
      </c>
      <c r="E27" s="114" t="n">
        <f aca="false">D27*100/C27</f>
        <v>73.5161202150973</v>
      </c>
      <c r="F27" s="25"/>
      <c r="G27" s="62"/>
    </row>
    <row r="28" customFormat="false" ht="22.5" hidden="false" customHeight="false" outlineLevel="0" collapsed="false">
      <c r="A28" s="119" t="s">
        <v>806</v>
      </c>
      <c r="B28" s="120" t="s">
        <v>807</v>
      </c>
      <c r="C28" s="121" t="n">
        <v>-2900846890.56</v>
      </c>
      <c r="D28" s="121" t="n">
        <v>-2132590087.32</v>
      </c>
      <c r="E28" s="114" t="n">
        <f aca="false">D28*100/C28</f>
        <v>73.5161202150973</v>
      </c>
    </row>
    <row r="29" customFormat="false" ht="15" hidden="false" customHeight="false" outlineLevel="0" collapsed="false">
      <c r="A29" s="122" t="s">
        <v>808</v>
      </c>
      <c r="B29" s="123" t="s">
        <v>12</v>
      </c>
      <c r="C29" s="121" t="n">
        <v>3000466167.8</v>
      </c>
      <c r="D29" s="121" t="n">
        <v>2154766709.09</v>
      </c>
      <c r="E29" s="114" t="n">
        <f aca="false">D29*100/C29</f>
        <v>71.8143977830591</v>
      </c>
    </row>
    <row r="30" customFormat="false" ht="16.5" hidden="false" customHeight="true" outlineLevel="0" collapsed="false">
      <c r="A30" s="119" t="s">
        <v>809</v>
      </c>
      <c r="B30" s="120" t="s">
        <v>810</v>
      </c>
      <c r="C30" s="121" t="n">
        <v>3000466167.8</v>
      </c>
      <c r="D30" s="121" t="n">
        <v>2154766709.09</v>
      </c>
      <c r="E30" s="114" t="n">
        <f aca="false">D30*100/C30</f>
        <v>71.8143977830591</v>
      </c>
    </row>
    <row r="31" customFormat="false" ht="15" hidden="false" customHeight="false" outlineLevel="0" collapsed="false">
      <c r="A31" s="119" t="s">
        <v>811</v>
      </c>
      <c r="B31" s="120" t="s">
        <v>812</v>
      </c>
      <c r="C31" s="121" t="n">
        <v>3000466167.8</v>
      </c>
      <c r="D31" s="121" t="n">
        <v>2154766709.09</v>
      </c>
      <c r="E31" s="114" t="n">
        <f aca="false">D31*100/C31</f>
        <v>71.8143977830591</v>
      </c>
    </row>
    <row r="32" customFormat="false" ht="15" hidden="false" customHeight="false" outlineLevel="0" collapsed="false">
      <c r="A32" s="119" t="s">
        <v>813</v>
      </c>
      <c r="B32" s="120" t="s">
        <v>814</v>
      </c>
      <c r="C32" s="121" t="n">
        <v>3000466167.8</v>
      </c>
      <c r="D32" s="121" t="n">
        <v>2154766709.09</v>
      </c>
      <c r="E32" s="114" t="n">
        <f aca="false">D32*100/C32</f>
        <v>71.8143977830591</v>
      </c>
    </row>
    <row r="33" customFormat="false" ht="23.25" hidden="false" customHeight="false" outlineLevel="0" collapsed="false">
      <c r="A33" s="130" t="s">
        <v>815</v>
      </c>
      <c r="B33" s="131" t="s">
        <v>816</v>
      </c>
      <c r="C33" s="132" t="n">
        <v>3000466167.8</v>
      </c>
      <c r="D33" s="132" t="n">
        <v>2154766709.09</v>
      </c>
      <c r="E33" s="133" t="n">
        <f aca="false">D33*100/C33</f>
        <v>71.8143977830591</v>
      </c>
    </row>
    <row r="34" customFormat="false" ht="15" hidden="false" customHeight="false" outlineLevel="0" collapsed="false">
      <c r="A34" s="134"/>
      <c r="B34" s="135"/>
      <c r="C34" s="136"/>
      <c r="D34" s="136"/>
      <c r="E34" s="137"/>
    </row>
    <row r="35" customFormat="false" ht="15" hidden="false" customHeight="false" outlineLevel="0" collapsed="false">
      <c r="A35" s="134"/>
      <c r="B35" s="135"/>
      <c r="C35" s="136"/>
      <c r="D35" s="136"/>
      <c r="E35" s="137"/>
    </row>
    <row r="36" customFormat="false" ht="16.5" hidden="false" customHeight="false" outlineLevel="0" collapsed="false">
      <c r="A36" s="138" t="s">
        <v>817</v>
      </c>
    </row>
    <row r="37" customFormat="false" ht="16.5" hidden="false" customHeight="false" outlineLevel="0" collapsed="false">
      <c r="A37" s="139" t="s">
        <v>818</v>
      </c>
    </row>
  </sheetData>
  <mergeCells count="1">
    <mergeCell ref="A2:E2"/>
  </mergeCells>
  <printOptions headings="false" gridLines="false" gridLinesSet="true" horizontalCentered="false" verticalCentered="false"/>
  <pageMargins left="0.670138888888889" right="0.379861111111111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55:49Z</dcterms:created>
  <dc:creator>IIS APPPOOL\smart</dc:creator>
  <dc:description/>
  <dc:language>en-US</dc:language>
  <cp:lastModifiedBy>Дума - Начальник отдела 01</cp:lastModifiedBy>
  <cp:lastPrinted>2019-10-14T12:49:13Z</cp:lastPrinted>
  <dcterms:modified xsi:type="dcterms:W3CDTF">2020-10-28T12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184977064</vt:lpwstr>
  </property>
  <property fmtid="{D5CDD505-2E9C-101B-9397-08002B2CF9AE}" pid="4" name="Версия клиента">
    <vt:lpwstr>18.2.5.28464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2.xlsx</vt:lpwstr>
  </property>
  <property fmtid="{D5CDD505-2E9C-101B-9397-08002B2CF9AE}" pid="7" name="Название отчета">
    <vt:lpwstr>0503317G_20160101_22.xlsx</vt:lpwstr>
  </property>
  <property fmtid="{D5CDD505-2E9C-101B-9397-08002B2CF9AE}" pid="8" name="Пользователь">
    <vt:lpwstr>kr13029_1</vt:lpwstr>
  </property>
  <property fmtid="{D5CDD505-2E9C-101B-9397-08002B2CF9AE}" pid="9" name="Сервер">
    <vt:lpwstr>smartsql2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