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E$188</definedName>
    <definedName function="false" hidden="false" localSheetId="0" name="_xlnm.Print_Titles" vbProcedure="false">Доходы!$10:$10</definedName>
    <definedName function="false" hidden="false" localSheetId="2" name="_xlnm.Print_Area" vbProcedure="false">Источники!$A$1:$E$38</definedName>
    <definedName function="false" hidden="false" localSheetId="2" name="_xlnm.Print_Titles" vbProcedure="false">Источники!$1:$4</definedName>
    <definedName function="false" hidden="false" localSheetId="1" name="_xlnm.Print_Area" vbProcedure="false">Расходы!$A$1:$E$275</definedName>
    <definedName function="false" hidden="false" localSheetId="1" name="_xlnm.Print_Titles" vbProcedure="false">Расходы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778">
  <si>
    <t xml:space="preserve">Утверждено</t>
  </si>
  <si>
    <t xml:space="preserve">Постановлением Администрации города Глазова</t>
  </si>
  <si>
    <t xml:space="preserve">от 30.07.2020 № 11/28</t>
  </si>
  <si>
    <t xml:space="preserve">Отчет об исполнении бюджета города Глазова за 2 квартал 2020 г.</t>
  </si>
  <si>
    <t xml:space="preserve"> 1. Доходы бюджета</t>
  </si>
  <si>
    <t xml:space="preserve">руб.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й план на год</t>
  </si>
  <si>
    <t xml:space="preserve">Исполнено</t>
  </si>
  <si>
    <t xml:space="preserve">Процент исполнения плана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-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городских округов</t>
  </si>
  <si>
    <t xml:space="preserve"> 000 1060604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 000 1080717001 0000 110</t>
  </si>
  <si>
    <t xml:space="preserve">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 000 10807173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 на прибыль организаций, зачислявшийся до 1 января 2005 года в местные бюджеты</t>
  </si>
  <si>
    <t xml:space="preserve"> 000 1090100000 0000 110</t>
  </si>
  <si>
    <t xml:space="preserve">  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 000 1090102004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105024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110503404 0000 120</t>
  </si>
  <si>
    <t xml:space="preserve">  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000 1110530000 0000 120</t>
  </si>
  <si>
    <t xml:space="preserve">  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 000 1110531000 0000 120</t>
  </si>
  <si>
    <t xml:space="preserve">  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105312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 7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Плата за размещение твердых коммунальных отходов</t>
  </si>
  <si>
    <t xml:space="preserve"> 000 1120104201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40602404 0000 430</t>
  </si>
  <si>
    <t xml:space="preserve">  ШТРАФЫ, САНКЦИИ, ВОЗМЕЩЕНИЕ УЩЕРБА</t>
  </si>
  <si>
    <t xml:space="preserve"> 000 1160000000 0000 0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000 1160100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53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0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63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0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73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 000 11601110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 000 1160111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4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0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5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193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0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120301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000 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000 1160201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000 1160202002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0700001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1607010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 000 1160701004 0000 140</t>
  </si>
  <si>
    <t xml:space="preserve">  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 000 1160900000 0000 140</t>
  </si>
  <si>
    <t xml:space="preserve">  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 000 1160904004 0000 140</t>
  </si>
  <si>
    <t xml:space="preserve">  Платежи в целях возмещения причиненного ущерба (убытков)</t>
  </si>
  <si>
    <t xml:space="preserve"> 000 1161000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161012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1610123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161012901 0000 140</t>
  </si>
  <si>
    <t xml:space="preserve">  Платежи, уплачиваемые в целях возмещения вреда</t>
  </si>
  <si>
    <t xml:space="preserve"> 000 11611000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161105001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городских округов</t>
  </si>
  <si>
    <t xml:space="preserve"> 000 11705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городских округов на выравнивание бюджетной обеспеченности из бюджета субъекта Российской Федерации</t>
  </si>
  <si>
    <t xml:space="preserve"> 000 2021500104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городских округов на поддержку мер по обеспечению сбалансированности бюджетов</t>
  </si>
  <si>
    <t xml:space="preserve"> 000 2021500204 0000 150</t>
  </si>
  <si>
    <t xml:space="preserve">  Прочие дотации</t>
  </si>
  <si>
    <t xml:space="preserve"> 000 2021999900 0000 150</t>
  </si>
  <si>
    <t xml:space="preserve">  Прочие дотации бюджетам городских округов</t>
  </si>
  <si>
    <t xml:space="preserve"> 000 2021999904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 000 2022022900 0000 150</t>
  </si>
  <si>
    <t xml:space="preserve">  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 000 2022022904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000 2022529900 0000 150</t>
  </si>
  <si>
    <t xml:space="preserve">  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000 2022529904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  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4 0000 150</t>
  </si>
  <si>
    <t xml:space="preserve">  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 000 2022546600 0000 150</t>
  </si>
  <si>
    <t xml:space="preserve">  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 000 2022546604 0000 150</t>
  </si>
  <si>
    <t xml:space="preserve">  Субсидии бюджетам на реализацию мероприятий по обеспечению жильем молодых семей</t>
  </si>
  <si>
    <t xml:space="preserve"> 000 2022549700 0000 150</t>
  </si>
  <si>
    <t xml:space="preserve">  Субсидии бюджетам городских округов на реализацию мероприятий по обеспечению жильем молодых семей</t>
  </si>
  <si>
    <t xml:space="preserve"> 000 2022549704 0000 150</t>
  </si>
  <si>
    <t xml:space="preserve">  Субсидии бюджетам на реализацию программ формирования современной городской среды</t>
  </si>
  <si>
    <t xml:space="preserve"> 000 2022555500 0000 150</t>
  </si>
  <si>
    <t xml:space="preserve">  Субсидии бюджетам городских округов на реализацию программ формирования современной городской среды</t>
  </si>
  <si>
    <t xml:space="preserve"> 000 2022555504 0000 150</t>
  </si>
  <si>
    <t xml:space="preserve">  Прочие субсидии</t>
  </si>
  <si>
    <t xml:space="preserve"> 000 2022999900 0000 150</t>
  </si>
  <si>
    <t xml:space="preserve">  Прочие субсидии бюджетам городских округов</t>
  </si>
  <si>
    <t xml:space="preserve"> 000 2022999904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3002404 0000 150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3002700 0000 150</t>
  </si>
  <si>
    <t xml:space="preserve">  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 000 2023002704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4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4 0000 150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3526000 0000 150</t>
  </si>
  <si>
    <t xml:space="preserve">  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3526004 0000 150</t>
  </si>
  <si>
    <t xml:space="preserve">  Субвенции бюджетам на государственную регистрацию актов гражданского состояния</t>
  </si>
  <si>
    <t xml:space="preserve"> 000 2023593000 0000 150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000 2023593004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0 0000 150</t>
  </si>
  <si>
    <t xml:space="preserve">  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4 0000 150</t>
  </si>
  <si>
    <t xml:space="preserve">  Прочие межбюджетные трансферты, передаваемые бюджетам</t>
  </si>
  <si>
    <t xml:space="preserve"> 000 2024999900 0000 150</t>
  </si>
  <si>
    <t xml:space="preserve">  Прочие межбюджетные трансферты, передаваемые бюджетам городских округов</t>
  </si>
  <si>
    <t xml:space="preserve"> 000 2024999904 0000 150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Безвозмездные поступления от негосударственных организаций в бюджеты городских округов</t>
  </si>
  <si>
    <t xml:space="preserve"> 000 2040400004 0000 150</t>
  </si>
  <si>
    <t xml:space="preserve">  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 000 2040402004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городских округов</t>
  </si>
  <si>
    <t xml:space="preserve"> 000 2070400004 0000 150</t>
  </si>
  <si>
    <t xml:space="preserve">  Поступления от денежных пожертвований, предоставляемых физическими лицами получателям средств бюджетов городских округов</t>
  </si>
  <si>
    <t xml:space="preserve"> 000 2070402004 0000 15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0 0000 150</t>
  </si>
  <si>
    <t xml:space="preserve">  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4 0000 150</t>
  </si>
  <si>
    <t xml:space="preserve">  Доходы бюджетов городских округов от возврата организациями остатков субсидий прошлых лет</t>
  </si>
  <si>
    <t xml:space="preserve"> 000 2180400004 0000 150</t>
  </si>
  <si>
    <t xml:space="preserve">  Доходы бюджетов городских округов от возврата бюджетными учреждениями остатков субсидий прошлых лет</t>
  </si>
  <si>
    <t xml:space="preserve"> 000 2180401004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000004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6001004 0000 150</t>
  </si>
  <si>
    <t xml:space="preserve">2. Расходы бюджета</t>
  </si>
  <si>
    <t xml:space="preserve">Код расхода по бюджетной классификации </t>
  </si>
  <si>
    <t xml:space="preserve">План на год</t>
  </si>
  <si>
    <t xml:space="preserve">Исполнено </t>
  </si>
  <si>
    <t xml:space="preserve">Расходы бюджета - ИТОГО</t>
  </si>
  <si>
    <t xml:space="preserve">  ОБЩЕГОСУДАРСТВЕННЫЕ ВОПРОСЫ</t>
  </si>
  <si>
    <t xml:space="preserve"> 000 0100 0000000000 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2 00000000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000 0102 0000000000 100</t>
  </si>
  <si>
    <t xml:space="preserve">  Расходы на выплаты персоналу государственных (муниципальных) органов</t>
  </si>
  <si>
    <t xml:space="preserve"> 000 0102 0000000000 120</t>
  </si>
  <si>
    <t xml:space="preserve">  Фонд оплаты труда государственных (муниципальных) органов</t>
  </si>
  <si>
    <t xml:space="preserve"> 000 0102 000000000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000 0102 0000000000 129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000 000</t>
  </si>
  <si>
    <t xml:space="preserve"> 000 0103 0000000000 100</t>
  </si>
  <si>
    <t xml:space="preserve"> 000 0103 0000000000 120</t>
  </si>
  <si>
    <t xml:space="preserve"> 000 0103 0000000000 121</t>
  </si>
  <si>
    <t xml:space="preserve">  Иные выплаты персоналу государственных (муниципальных) органов, за исключением фонда оплаты труда</t>
  </si>
  <si>
    <t xml:space="preserve"> 000 0103 0000000000 122</t>
  </si>
  <si>
    <t xml:space="preserve">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 000 0103 0000000000 123</t>
  </si>
  <si>
    <t xml:space="preserve"> 000 0103 0000000000 129</t>
  </si>
  <si>
    <t xml:space="preserve">  Закупка товаров, работ и услуг для обеспечения государственных (муниципальных) нужд</t>
  </si>
  <si>
    <t xml:space="preserve"> 000 0103 0000000000 200</t>
  </si>
  <si>
    <t xml:space="preserve">  Иные закупки товаров, работ и услуг для обеспечения государственных (муниципальных) нужд</t>
  </si>
  <si>
    <t xml:space="preserve"> 000 0103 0000000000 240</t>
  </si>
  <si>
    <t xml:space="preserve">  Прочая закупка товаров, работ и услуг</t>
  </si>
  <si>
    <t xml:space="preserve"> 000 0103 0000000000 244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000 000</t>
  </si>
  <si>
    <t xml:space="preserve"> 000 0104 0000000000 100</t>
  </si>
  <si>
    <t xml:space="preserve"> 000 0104 0000000000 120</t>
  </si>
  <si>
    <t xml:space="preserve"> 000 0104 0000000000 121</t>
  </si>
  <si>
    <t xml:space="preserve"> 000 0104 0000000000 122</t>
  </si>
  <si>
    <t xml:space="preserve"> 000 0104 0000000000 129</t>
  </si>
  <si>
    <t xml:space="preserve"> 000 0104 0000000000 200</t>
  </si>
  <si>
    <t xml:space="preserve"> 000 0104 0000000000 240</t>
  </si>
  <si>
    <t xml:space="preserve">  Закупка товаров, работ, услуг в целях капитального ремонта государственного (муниципального) имущества</t>
  </si>
  <si>
    <t xml:space="preserve"> 000 0104 0000000000 243</t>
  </si>
  <si>
    <t xml:space="preserve"> 000 0104 0000000000 244</t>
  </si>
  <si>
    <t xml:space="preserve">  Социальное обеспечение и иные выплаты населению</t>
  </si>
  <si>
    <t xml:space="preserve"> 000 0104 0000000000 300</t>
  </si>
  <si>
    <t xml:space="preserve">  Социальные выплаты гражданам, кроме публичных нормативных социальных выплат</t>
  </si>
  <si>
    <t xml:space="preserve"> 000 0104 0000000000 320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 000 0104 0000000000 321</t>
  </si>
  <si>
    <t xml:space="preserve">  Иные бюджетные ассигнования</t>
  </si>
  <si>
    <t xml:space="preserve"> 000 0104 0000000000 800</t>
  </si>
  <si>
    <t xml:space="preserve">  Уплата налогов, сборов и иных платежей</t>
  </si>
  <si>
    <t xml:space="preserve"> 000 0104 0000000000 850</t>
  </si>
  <si>
    <t xml:space="preserve">  Уплата налога на имущество организаций и земельного налога</t>
  </si>
  <si>
    <t xml:space="preserve"> 000 0104 0000000000 851</t>
  </si>
  <si>
    <t xml:space="preserve">  Уплата прочих налогов, сборов</t>
  </si>
  <si>
    <t xml:space="preserve"> 000 0104 0000000000 852</t>
  </si>
  <si>
    <t xml:space="preserve">  Уплата иных платежей</t>
  </si>
  <si>
    <t xml:space="preserve"> 000 0104 0000000000 853</t>
  </si>
  <si>
    <t xml:space="preserve">  Судебная система</t>
  </si>
  <si>
    <t xml:space="preserve"> 000 0105 0000000000 000</t>
  </si>
  <si>
    <t xml:space="preserve"> 000 0105 0000000000 200</t>
  </si>
  <si>
    <t xml:space="preserve"> 000 0105 0000000000 240</t>
  </si>
  <si>
    <t xml:space="preserve"> 000 0105 0000000000 24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000 000</t>
  </si>
  <si>
    <t xml:space="preserve"> 000 0106 0000000000 100</t>
  </si>
  <si>
    <t xml:space="preserve"> 000 0106 0000000000 120</t>
  </si>
  <si>
    <t xml:space="preserve"> 000 0106 0000000000 121</t>
  </si>
  <si>
    <t xml:space="preserve"> 000 0106 0000000000 122</t>
  </si>
  <si>
    <t xml:space="preserve"> 000 0106 0000000000 129</t>
  </si>
  <si>
    <t xml:space="preserve"> 000 0106 0000000000 200</t>
  </si>
  <si>
    <t xml:space="preserve"> 000 0106 0000000000 240</t>
  </si>
  <si>
    <t xml:space="preserve"> 000 0106 0000000000 244</t>
  </si>
  <si>
    <t xml:space="preserve">  Резервные фонды</t>
  </si>
  <si>
    <t xml:space="preserve"> 000 0111 0000000000 000</t>
  </si>
  <si>
    <t xml:space="preserve"> 000 0111 0000000000 800</t>
  </si>
  <si>
    <t xml:space="preserve">  Резервные средства</t>
  </si>
  <si>
    <t xml:space="preserve"> 000 0111 0000000000 870</t>
  </si>
  <si>
    <t xml:space="preserve">  Другие общегосударственные вопросы</t>
  </si>
  <si>
    <t xml:space="preserve"> 000 0113 0000000000 000</t>
  </si>
  <si>
    <t xml:space="preserve"> 000 0113 0000000000 100</t>
  </si>
  <si>
    <t xml:space="preserve">  Расходы на выплаты персоналу казенных учреждений</t>
  </si>
  <si>
    <t xml:space="preserve"> 000 0113 0000000000 110</t>
  </si>
  <si>
    <t xml:space="preserve">  Фонд оплаты труда учреждений</t>
  </si>
  <si>
    <t xml:space="preserve"> 000 0113 0000000000 111</t>
  </si>
  <si>
    <t xml:space="preserve">  Иные выплаты персоналу учреждений, за исключением фонда оплаты труда</t>
  </si>
  <si>
    <t xml:space="preserve"> 000 0113 0000000000 112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 000 0113 0000000000 119</t>
  </si>
  <si>
    <t xml:space="preserve"> 000 0113 0000000000 200</t>
  </si>
  <si>
    <t xml:space="preserve"> 000 0113 0000000000 240</t>
  </si>
  <si>
    <t xml:space="preserve"> 000 0113 0000000000 244</t>
  </si>
  <si>
    <t xml:space="preserve">  Предоставление субсидий бюджетным, автономным учреждениям и иным некоммерческим организациям</t>
  </si>
  <si>
    <t xml:space="preserve"> 000 0113 0000000000 600</t>
  </si>
  <si>
    <t xml:space="preserve">  Субсидии бюджетным учреждениям</t>
  </si>
  <si>
    <t xml:space="preserve"> 000 0113 0000000000 610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113 0000000000 611</t>
  </si>
  <si>
    <t xml:space="preserve">  Субсидии бюджетным учреждениям на иные цели</t>
  </si>
  <si>
    <t xml:space="preserve"> 000 0113 0000000000 612</t>
  </si>
  <si>
    <t xml:space="preserve">  Субсидии автономным учреждениям</t>
  </si>
  <si>
    <t xml:space="preserve"> 000 0113 0000000000 620</t>
  </si>
  <si>
    <t xml:space="preserve">  Субсидии автономным учреждениям на иные цели</t>
  </si>
  <si>
    <t xml:space="preserve"> 000 0113 0000000000 622</t>
  </si>
  <si>
    <t xml:space="preserve"> 000 0113 0000000000 800</t>
  </si>
  <si>
    <t xml:space="preserve">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000 0113 0000000000 810</t>
  </si>
  <si>
    <t xml:space="preserve">  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 000 0113 0000000000 812</t>
  </si>
  <si>
    <t xml:space="preserve">  Исполнение судебных актов</t>
  </si>
  <si>
    <t xml:space="preserve"> 000 0113 0000000000 830</t>
  </si>
  <si>
    <t xml:space="preserve">  Исполнение судебных актов Российской Федерации и мировых соглашений по возмещению причиненного вреда</t>
  </si>
  <si>
    <t xml:space="preserve"> 000 0113 0000000000 831</t>
  </si>
  <si>
    <t xml:space="preserve"> 000 0113 0000000000 850</t>
  </si>
  <si>
    <t xml:space="preserve"> 000 0113 0000000000 851</t>
  </si>
  <si>
    <t xml:space="preserve"> 000 0113 0000000000 852</t>
  </si>
  <si>
    <t xml:space="preserve"> 000 0113 0000000000 853</t>
  </si>
  <si>
    <t xml:space="preserve"> 000 0113 0000000000 870</t>
  </si>
  <si>
    <t xml:space="preserve">  НАЦИОНАЛЬНАЯ БЕЗОПАСНОСТЬ И ПРАВООХРАНИТЕЛЬНАЯ ДЕЯТЕЛЬНОСТЬ</t>
  </si>
  <si>
    <t xml:space="preserve"> 000 0300 00000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 000 0309 0000000000 000</t>
  </si>
  <si>
    <t xml:space="preserve"> 000 0309 0000000000 200</t>
  </si>
  <si>
    <t xml:space="preserve"> 000 0309 0000000000 240</t>
  </si>
  <si>
    <t xml:space="preserve"> 000 0309 0000000000 244</t>
  </si>
  <si>
    <t xml:space="preserve"> 000 0309 0000000000 600</t>
  </si>
  <si>
    <t xml:space="preserve"> 000 0309 0000000000 610</t>
  </si>
  <si>
    <t xml:space="preserve"> 000 0309 0000000000 611</t>
  </si>
  <si>
    <t xml:space="preserve"> 000 0309 0000000000 612</t>
  </si>
  <si>
    <t xml:space="preserve">  Другие вопросы в области национальной безопасности и правоохранительной деятельности</t>
  </si>
  <si>
    <t xml:space="preserve"> 000 0314 0000000000 000</t>
  </si>
  <si>
    <t xml:space="preserve"> 000 0314 0000000000 200</t>
  </si>
  <si>
    <t xml:space="preserve"> 000 0314 0000000000 240</t>
  </si>
  <si>
    <t xml:space="preserve"> 000 0314 0000000000 244</t>
  </si>
  <si>
    <t xml:space="preserve"> 000 0314 0000000000 600</t>
  </si>
  <si>
    <t xml:space="preserve">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 000 0314 0000000000 630</t>
  </si>
  <si>
    <t xml:space="preserve">  Субсидии (гранты в форме субсидий), подлежащие казначейскому сопровождению</t>
  </si>
  <si>
    <t xml:space="preserve"> 000 0314 0000000000 632</t>
  </si>
  <si>
    <t xml:space="preserve">  НАЦИОНАЛЬНАЯ ЭКОНОМИКА</t>
  </si>
  <si>
    <t xml:space="preserve"> 000 0400 0000000000 000</t>
  </si>
  <si>
    <t xml:space="preserve">  Дорожное хозяйство (дорожные фонды)</t>
  </si>
  <si>
    <t xml:space="preserve"> 000 0409 0000000000 000</t>
  </si>
  <si>
    <t xml:space="preserve"> 000 0409 0000000000 200</t>
  </si>
  <si>
    <t xml:space="preserve"> 000 0409 0000000000 240</t>
  </si>
  <si>
    <t xml:space="preserve"> 000 0409 0000000000 244</t>
  </si>
  <si>
    <t xml:space="preserve">  Другие вопросы в области национальной экономики</t>
  </si>
  <si>
    <t xml:space="preserve"> 000 0412 0000000000 000</t>
  </si>
  <si>
    <t xml:space="preserve"> 000 0412 0000000000 200</t>
  </si>
  <si>
    <t xml:space="preserve"> 000 0412 0000000000 240</t>
  </si>
  <si>
    <t xml:space="preserve"> 000 0412 0000000000 244</t>
  </si>
  <si>
    <t xml:space="preserve"> 000 0412 0000000000 600</t>
  </si>
  <si>
    <t xml:space="preserve"> 000 0412 0000000000 630</t>
  </si>
  <si>
    <t xml:space="preserve"> 000 0412 0000000000 632</t>
  </si>
  <si>
    <t xml:space="preserve">  ЖИЛИЩНО-КОММУНАЛЬНОЕ ХОЗЯЙСТВО</t>
  </si>
  <si>
    <t xml:space="preserve"> 000 0500 0000000000 000</t>
  </si>
  <si>
    <t xml:space="preserve">  Жилищное хозяйство</t>
  </si>
  <si>
    <t xml:space="preserve"> 000 0501 0000000000 000</t>
  </si>
  <si>
    <t xml:space="preserve"> 000 0501 0000000000 200</t>
  </si>
  <si>
    <t xml:space="preserve"> 000 0501 0000000000 240</t>
  </si>
  <si>
    <t xml:space="preserve"> 000 0501 0000000000 243</t>
  </si>
  <si>
    <t xml:space="preserve"> 000 0501 0000000000 244</t>
  </si>
  <si>
    <t xml:space="preserve">  Коммунальное хозяйство</t>
  </si>
  <si>
    <t xml:space="preserve"> 000 0502 0000000000 000</t>
  </si>
  <si>
    <t xml:space="preserve"> 000 0502 0000000000 200</t>
  </si>
  <si>
    <t xml:space="preserve"> 000 0502 0000000000 240</t>
  </si>
  <si>
    <t xml:space="preserve"> 000 0502 0000000000 243</t>
  </si>
  <si>
    <t xml:space="preserve"> 000 0502 0000000000 244</t>
  </si>
  <si>
    <t xml:space="preserve">  Капитальные вложения в объекты государственной (муниципальной) собственности</t>
  </si>
  <si>
    <t xml:space="preserve"> 000 0502 0000000000 400</t>
  </si>
  <si>
    <t xml:space="preserve">  Бюджетные инвестиции</t>
  </si>
  <si>
    <t xml:space="preserve"> 000 0502 0000000000 410</t>
  </si>
  <si>
    <t xml:space="preserve">  Бюджетные инвестиции в объекты капитального строительства государственной (муниципальной) собственности</t>
  </si>
  <si>
    <t xml:space="preserve"> 000 0502 0000000000 414</t>
  </si>
  <si>
    <t xml:space="preserve">  Бюджетные инвестиции в соответствии с концессионными соглашениями</t>
  </si>
  <si>
    <t xml:space="preserve"> 000 0502 0000000000 415</t>
  </si>
  <si>
    <t xml:space="preserve">  Благоустройство</t>
  </si>
  <si>
    <t xml:space="preserve"> 000 0503 0000000000 000</t>
  </si>
  <si>
    <t xml:space="preserve"> 000 0503 0000000000 200</t>
  </si>
  <si>
    <t xml:space="preserve"> 000 0503 0000000000 240</t>
  </si>
  <si>
    <t xml:space="preserve"> 000 0503 0000000000 243</t>
  </si>
  <si>
    <t xml:space="preserve"> 000 0503 0000000000 244</t>
  </si>
  <si>
    <t xml:space="preserve"> 000 0503 0000000000 400</t>
  </si>
  <si>
    <t xml:space="preserve"> 000 0503 0000000000 410</t>
  </si>
  <si>
    <t xml:space="preserve">  Бюджетные инвестиции на приобретение объектов недвижимого имущества в государственную (муниципальную) собственность</t>
  </si>
  <si>
    <t xml:space="preserve"> 000 0503 0000000000 412</t>
  </si>
  <si>
    <t xml:space="preserve"> 000 0503 0000000000 414</t>
  </si>
  <si>
    <t xml:space="preserve"> 000 0503 0000000000 600</t>
  </si>
  <si>
    <t xml:space="preserve"> 000 0503 0000000000 610</t>
  </si>
  <si>
    <t xml:space="preserve"> 000 0503 0000000000 612</t>
  </si>
  <si>
    <t xml:space="preserve"> 000 0503 0000000000 800</t>
  </si>
  <si>
    <t xml:space="preserve"> 000 0503 0000000000 810</t>
  </si>
  <si>
    <t xml:space="preserve"> 000 0503 0000000000 812</t>
  </si>
  <si>
    <t xml:space="preserve">  Другие вопросы в области жилищно-коммунального хозяйства</t>
  </si>
  <si>
    <t xml:space="preserve"> 000 0505 0000000000 000</t>
  </si>
  <si>
    <t xml:space="preserve"> 000 0505 0000000000 600</t>
  </si>
  <si>
    <t xml:space="preserve"> 000 0505 0000000000 610</t>
  </si>
  <si>
    <t xml:space="preserve"> 000 0505 0000000000 611</t>
  </si>
  <si>
    <t xml:space="preserve"> 000 0505 0000000000 612</t>
  </si>
  <si>
    <t xml:space="preserve">  ОБРАЗОВАНИЕ</t>
  </si>
  <si>
    <t xml:space="preserve"> 000 0700 0000000000 000</t>
  </si>
  <si>
    <t xml:space="preserve">  Дошкольное образование</t>
  </si>
  <si>
    <t xml:space="preserve"> 000 0701 0000000000 000</t>
  </si>
  <si>
    <t xml:space="preserve"> 000 0701 0000000000 200</t>
  </si>
  <si>
    <t xml:space="preserve"> 000 0701 0000000000 240</t>
  </si>
  <si>
    <t xml:space="preserve"> 000 0701 0000000000 243</t>
  </si>
  <si>
    <t xml:space="preserve"> 000 0701 0000000000 600</t>
  </si>
  <si>
    <t xml:space="preserve"> 000 0701 0000000000 610</t>
  </si>
  <si>
    <t xml:space="preserve"> 000 0701 0000000000 611</t>
  </si>
  <si>
    <t xml:space="preserve"> 000 0701 0000000000 612</t>
  </si>
  <si>
    <t xml:space="preserve">  Общее образование</t>
  </si>
  <si>
    <t xml:space="preserve"> 000 0702 0000000000 000</t>
  </si>
  <si>
    <t xml:space="preserve"> 000 0702 0000000000 100</t>
  </si>
  <si>
    <t xml:space="preserve"> 000 0702 0000000000 110</t>
  </si>
  <si>
    <t xml:space="preserve"> 000 0702 0000000000 111</t>
  </si>
  <si>
    <t xml:space="preserve"> 000 0702 0000000000 112</t>
  </si>
  <si>
    <t xml:space="preserve"> 000 0702 0000000000 119</t>
  </si>
  <si>
    <t xml:space="preserve"> 000 0702 0000000000 200</t>
  </si>
  <si>
    <t xml:space="preserve"> 000 0702 0000000000 240</t>
  </si>
  <si>
    <t xml:space="preserve"> 000 0702 0000000000 243</t>
  </si>
  <si>
    <t xml:space="preserve"> 000 0702 0000000000 244</t>
  </si>
  <si>
    <t xml:space="preserve"> 000 0702 0000000000 400</t>
  </si>
  <si>
    <t xml:space="preserve">  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 000 0702 0000000000 460</t>
  </si>
  <si>
    <t xml:space="preserve">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 000 0702 0000000000 464</t>
  </si>
  <si>
    <t xml:space="preserve"> 000 0702 0000000000 600</t>
  </si>
  <si>
    <t xml:space="preserve"> 000 0702 0000000000 610</t>
  </si>
  <si>
    <t xml:space="preserve"> 000 0702 0000000000 611</t>
  </si>
  <si>
    <t xml:space="preserve"> 000 0702 0000000000 612</t>
  </si>
  <si>
    <t xml:space="preserve"> 000 0702 0000000000 620</t>
  </si>
  <si>
    <t xml:space="preserve">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702 0000000000 621</t>
  </si>
  <si>
    <t xml:space="preserve"> 000 0702 0000000000 622</t>
  </si>
  <si>
    <t xml:space="preserve"> 000 0702 0000000000 800</t>
  </si>
  <si>
    <t xml:space="preserve"> 000 0702 0000000000 850</t>
  </si>
  <si>
    <t xml:space="preserve"> 000 0702 0000000000 851</t>
  </si>
  <si>
    <t xml:space="preserve"> 000 0702 0000000000 852</t>
  </si>
  <si>
    <t xml:space="preserve">  Дополнительное образование детей</t>
  </si>
  <si>
    <t xml:space="preserve"> 000 0703 0000000000 000</t>
  </si>
  <si>
    <t xml:space="preserve"> 000 0703 0000000000 400</t>
  </si>
  <si>
    <t xml:space="preserve"> 000 0703 0000000000 410</t>
  </si>
  <si>
    <t xml:space="preserve"> 000 0703 0000000000 414</t>
  </si>
  <si>
    <t xml:space="preserve"> 000 0703 0000000000 600</t>
  </si>
  <si>
    <t xml:space="preserve"> 000 0703 0000000000 610</t>
  </si>
  <si>
    <t xml:space="preserve"> 000 0703 0000000000 611</t>
  </si>
  <si>
    <t xml:space="preserve"> 000 0703 0000000000 612</t>
  </si>
  <si>
    <t xml:space="preserve"> 000 0703 0000000000 630</t>
  </si>
  <si>
    <t xml:space="preserve"> 000 0703 0000000000 632</t>
  </si>
  <si>
    <t xml:space="preserve">  Профессиональная подготовка, переподготовка и повышение квалификации</t>
  </si>
  <si>
    <t xml:space="preserve"> 000 0705 0000000000 000</t>
  </si>
  <si>
    <t xml:space="preserve"> 000 0705 0000000000 200</t>
  </si>
  <si>
    <t xml:space="preserve"> 000 0705 0000000000 240</t>
  </si>
  <si>
    <t xml:space="preserve"> 000 0705 0000000000 244</t>
  </si>
  <si>
    <t xml:space="preserve"> 000 0705 0000000000 600</t>
  </si>
  <si>
    <t xml:space="preserve"> 000 0705 0000000000 610</t>
  </si>
  <si>
    <t xml:space="preserve"> 000 0705 0000000000 612</t>
  </si>
  <si>
    <t xml:space="preserve">  Молодежная политика</t>
  </si>
  <si>
    <t xml:space="preserve"> 000 0707 0000000000 000</t>
  </si>
  <si>
    <t xml:space="preserve"> 000 0707 0000000000 200</t>
  </si>
  <si>
    <t xml:space="preserve"> 000 0707 0000000000 240</t>
  </si>
  <si>
    <t xml:space="preserve"> 000 0707 0000000000 244</t>
  </si>
  <si>
    <t xml:space="preserve"> 000 0707 0000000000 300</t>
  </si>
  <si>
    <t xml:space="preserve"> 000 0707 0000000000 320</t>
  </si>
  <si>
    <t xml:space="preserve"> 000 0707 0000000000 321</t>
  </si>
  <si>
    <t xml:space="preserve"> 000 0707 0000000000 600</t>
  </si>
  <si>
    <t xml:space="preserve"> 000 0707 0000000000 610</t>
  </si>
  <si>
    <t xml:space="preserve"> 000 0707 0000000000 611</t>
  </si>
  <si>
    <t xml:space="preserve"> 000 0707 0000000000 612</t>
  </si>
  <si>
    <t xml:space="preserve">  Другие вопросы в области образования</t>
  </si>
  <si>
    <t xml:space="preserve"> 000 0709 0000000000 000</t>
  </si>
  <si>
    <t xml:space="preserve"> 000 0709 0000000000 100</t>
  </si>
  <si>
    <t xml:space="preserve"> 000 0709 0000000000 110</t>
  </si>
  <si>
    <t xml:space="preserve"> 000 0709 0000000000 111</t>
  </si>
  <si>
    <t xml:space="preserve"> 000 0709 0000000000 112</t>
  </si>
  <si>
    <t xml:space="preserve"> 000 0709 0000000000 119</t>
  </si>
  <si>
    <t xml:space="preserve"> 000 0709 0000000000 200</t>
  </si>
  <si>
    <t xml:space="preserve"> 000 0709 0000000000 240</t>
  </si>
  <si>
    <t xml:space="preserve"> 000 0709 0000000000 244</t>
  </si>
  <si>
    <t xml:space="preserve"> 000 0709 0000000000 300</t>
  </si>
  <si>
    <t xml:space="preserve">  Премии и гранты</t>
  </si>
  <si>
    <t xml:space="preserve"> 000 0709 0000000000 350</t>
  </si>
  <si>
    <t xml:space="preserve"> 000 0709 0000000000 600</t>
  </si>
  <si>
    <t xml:space="preserve"> 000 0709 0000000000 610</t>
  </si>
  <si>
    <t xml:space="preserve"> 000 0709 0000000000 611</t>
  </si>
  <si>
    <t xml:space="preserve"> 000 0709 0000000000 612</t>
  </si>
  <si>
    <t xml:space="preserve"> 000 0709 0000000000 800</t>
  </si>
  <si>
    <t xml:space="preserve"> 000 0709 0000000000 850</t>
  </si>
  <si>
    <t xml:space="preserve"> 000 0709 0000000000 851</t>
  </si>
  <si>
    <t xml:space="preserve"> 000 0709 0000000000 852</t>
  </si>
  <si>
    <t xml:space="preserve"> 000 0709 0000000000 853</t>
  </si>
  <si>
    <t xml:space="preserve">  КУЛЬТУРА, КИНЕМАТОГРАФИЯ</t>
  </si>
  <si>
    <t xml:space="preserve"> 000 0800 0000000000 000</t>
  </si>
  <si>
    <t xml:space="preserve">  Культура</t>
  </si>
  <si>
    <t xml:space="preserve"> 000 0801 0000000000 000</t>
  </si>
  <si>
    <t xml:space="preserve"> 000 0801 0000000000 600</t>
  </si>
  <si>
    <t xml:space="preserve"> 000 0801 0000000000 610</t>
  </si>
  <si>
    <t xml:space="preserve"> 000 0801 0000000000 611</t>
  </si>
  <si>
    <t xml:space="preserve"> 000 0801 0000000000 612</t>
  </si>
  <si>
    <t xml:space="preserve">  Другие вопросы в области культуры, кинематографии</t>
  </si>
  <si>
    <t xml:space="preserve"> 000 0804 0000000000 000</t>
  </si>
  <si>
    <t xml:space="preserve"> 000 0804 0000000000 200</t>
  </si>
  <si>
    <t xml:space="preserve"> 000 0804 0000000000 240</t>
  </si>
  <si>
    <t xml:space="preserve"> 000 0804 0000000000 244</t>
  </si>
  <si>
    <t xml:space="preserve"> 000 0804 0000000000 600</t>
  </si>
  <si>
    <t xml:space="preserve"> 000 0804 0000000000 610</t>
  </si>
  <si>
    <t xml:space="preserve"> 000 0804 0000000000 611</t>
  </si>
  <si>
    <t xml:space="preserve"> 000 0804 0000000000 612</t>
  </si>
  <si>
    <t xml:space="preserve">  СОЦИАЛЬНАЯ ПОЛИТИКА</t>
  </si>
  <si>
    <t xml:space="preserve"> 000 1000 0000000000 000</t>
  </si>
  <si>
    <t xml:space="preserve">  Пенсионное обеспечение</t>
  </si>
  <si>
    <t xml:space="preserve"> 000 1001 0000000000 000</t>
  </si>
  <si>
    <t xml:space="preserve"> 000 1001 0000000000 300</t>
  </si>
  <si>
    <t xml:space="preserve">  Публичные нормативные социальные выплаты гражданам</t>
  </si>
  <si>
    <t xml:space="preserve"> 000 1001 0000000000 310</t>
  </si>
  <si>
    <t xml:space="preserve">  Иные пенсии, социальные доплаты к пенсиям</t>
  </si>
  <si>
    <t xml:space="preserve"> 000 1001 0000000000 312</t>
  </si>
  <si>
    <t xml:space="preserve">  Социальное обеспечение населения</t>
  </si>
  <si>
    <t xml:space="preserve"> 000 1003 0000000000 000</t>
  </si>
  <si>
    <t xml:space="preserve"> 000 1003 0000000000 300</t>
  </si>
  <si>
    <t xml:space="preserve"> 000 1003 0000000000 320</t>
  </si>
  <si>
    <t xml:space="preserve"> 000 1003 0000000000 321</t>
  </si>
  <si>
    <t xml:space="preserve">  Субсидии гражданам на приобретение жилья</t>
  </si>
  <si>
    <t xml:space="preserve"> 000 1003 0000000000 322</t>
  </si>
  <si>
    <t xml:space="preserve">  Приобретение товаров, работ, услуг в пользу граждан в целях их социального обеспечения</t>
  </si>
  <si>
    <t xml:space="preserve"> 000 1003 0000000000 323</t>
  </si>
  <si>
    <t xml:space="preserve">  Публичные нормативные выплаты гражданам несоциального характера</t>
  </si>
  <si>
    <t xml:space="preserve"> 000 1003 0000000000 330</t>
  </si>
  <si>
    <t xml:space="preserve">  Охрана семьи и детства</t>
  </si>
  <si>
    <t xml:space="preserve"> 000 1004 0000000000 000</t>
  </si>
  <si>
    <t xml:space="preserve"> 000 1004 0000000000 300</t>
  </si>
  <si>
    <t xml:space="preserve"> 000 1004 0000000000 320</t>
  </si>
  <si>
    <t xml:space="preserve"> 000 1004 0000000000 321</t>
  </si>
  <si>
    <t xml:space="preserve"> 000 1004 0000000000 322</t>
  </si>
  <si>
    <t xml:space="preserve"> 000 1004 0000000000 323</t>
  </si>
  <si>
    <t xml:space="preserve"> 000 1004 0000000000 600</t>
  </si>
  <si>
    <t xml:space="preserve"> 000 1004 0000000000 610</t>
  </si>
  <si>
    <t xml:space="preserve"> 000 1004 0000000000 612</t>
  </si>
  <si>
    <t xml:space="preserve">  ФИЗИЧЕСКАЯ КУЛЬТУРА И СПОРТ</t>
  </si>
  <si>
    <t xml:space="preserve"> 000 1100 0000000000 000</t>
  </si>
  <si>
    <t xml:space="preserve">  Физическая культура</t>
  </si>
  <si>
    <t xml:space="preserve"> 000 1101 0000000000 000</t>
  </si>
  <si>
    <t xml:space="preserve"> 000 1101 0000000000 600</t>
  </si>
  <si>
    <t xml:space="preserve"> 000 1101 0000000000 620</t>
  </si>
  <si>
    <t xml:space="preserve"> 000 1101 0000000000 621</t>
  </si>
  <si>
    <t xml:space="preserve"> 000 1101 0000000000 622</t>
  </si>
  <si>
    <t xml:space="preserve">  Массовый спорт</t>
  </si>
  <si>
    <t xml:space="preserve"> 000 1102 0000000000 000</t>
  </si>
  <si>
    <t xml:space="preserve"> 000 1102 0000000000 200</t>
  </si>
  <si>
    <t xml:space="preserve"> 000 1102 0000000000 240</t>
  </si>
  <si>
    <t xml:space="preserve"> 000 1102 0000000000 244</t>
  </si>
  <si>
    <t xml:space="preserve">  ОБСЛУЖИВАНИЕ ГОСУДАРСТВЕННОГО (МУНИЦИПАЛЬНОГО) ДОЛГА</t>
  </si>
  <si>
    <t xml:space="preserve"> 000 1300 0000000000 000</t>
  </si>
  <si>
    <t xml:space="preserve">  Обслуживание государственного (муниципального) внутреннего долга</t>
  </si>
  <si>
    <t xml:space="preserve"> 000 1301 0000000000 000</t>
  </si>
  <si>
    <t xml:space="preserve">  Обслуживание государственного (муниципального) долга</t>
  </si>
  <si>
    <t xml:space="preserve"> 000 1301 0000000000 700</t>
  </si>
  <si>
    <t xml:space="preserve">  Обслуживание муниципального долга</t>
  </si>
  <si>
    <t xml:space="preserve"> 000 1301 0000000000 730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 000 0102000004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 000 0102000004 0000 810</t>
  </si>
  <si>
    <t xml:space="preserve">  Бюджетные кредиты из других бюджетов бюджетной системы Российской Федерации</t>
  </si>
  <si>
    <t xml:space="preserve"> 000 0103000000 0000 000</t>
  </si>
  <si>
    <t xml:space="preserve">  Бюджетные кредиты из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Получение бюджетных кредитов из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 000 0103010004 0000 710</t>
  </si>
  <si>
    <t xml:space="preserve">  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 000 0103010004 0000 810</t>
  </si>
  <si>
    <t xml:space="preserve">источники внешнего финансирования 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остатков средств бюджетов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бюджетов городских округов</t>
  </si>
  <si>
    <t xml:space="preserve"> 000 0105020104 0000 510</t>
  </si>
  <si>
    <t xml:space="preserve">уменьшение остатков средств, всего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округов</t>
  </si>
  <si>
    <t xml:space="preserve"> 000 01050201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dd\.mm\.yyyy"/>
    <numFmt numFmtId="168" formatCode="0.0"/>
    <numFmt numFmtId="169" formatCode="#,##0.0"/>
  </numFmts>
  <fonts count="2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5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3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1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43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1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1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4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1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1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5" fillId="0" borderId="0" xfId="1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4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12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31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1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0" fillId="0" borderId="16" xfId="1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124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6" fontId="5" fillId="0" borderId="13" xfId="1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4" fillId="0" borderId="16" xfId="1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30" xfId="125" applyFont="true" applyBorder="fals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6" xfId="1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125" applyFont="true" applyBorder="false" applyAlignment="true" applyProtection="true">
      <alignment horizontal="left" vertical="top" textRotation="0" wrapText="true" indent="3" shrinkToFit="false"/>
      <protection locked="true" hidden="false"/>
    </xf>
    <xf numFmtId="165" fontId="5" fillId="0" borderId="16" xfId="1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6" xfId="1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6" xfId="1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16" xfId="1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6" xfId="1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17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8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1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7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74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5" fillId="0" borderId="0" xfId="18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16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17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31" xfId="1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1" xfId="18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6" fillId="0" borderId="16" xfId="19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6" xfId="13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5" fillId="0" borderId="16" xfId="19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16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2" xfId="17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42" xfId="17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16" xfId="139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9" fontId="5" fillId="0" borderId="16" xfId="19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41" xfId="17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45" xfId="18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1" xfId="1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xfId="173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0" xfId="17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6" xfId="1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3" xfId="13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8" xfId="2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186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7" xfId="3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9" xfId="3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5" fillId="0" borderId="11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5" fillId="0" borderId="16" xfId="1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8" xfId="2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6" xfId="186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xfId="3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5" fillId="0" borderId="0" xfId="39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0" xfId="186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9" fontId="5" fillId="0" borderId="0" xfId="140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21" xfId="115"/>
    <cellStyle name="xl22" xfId="116"/>
    <cellStyle name="xl23" xfId="117"/>
    <cellStyle name="xl24" xfId="118"/>
    <cellStyle name="xl25" xfId="119"/>
    <cellStyle name="xl26" xfId="120"/>
    <cellStyle name="xl27" xfId="121"/>
    <cellStyle name="xl28" xfId="122"/>
    <cellStyle name="xl29" xfId="123"/>
    <cellStyle name="xl30" xfId="124"/>
    <cellStyle name="xl31" xfId="125"/>
    <cellStyle name="xl32" xfId="126"/>
    <cellStyle name="xl33" xfId="127"/>
    <cellStyle name="xl34" xfId="128"/>
    <cellStyle name="xl35" xfId="129"/>
    <cellStyle name="xl36" xfId="130"/>
    <cellStyle name="xl37" xfId="131"/>
    <cellStyle name="xl38" xfId="132"/>
    <cellStyle name="xl39" xfId="133"/>
    <cellStyle name="xl40" xfId="134"/>
    <cellStyle name="xl41" xfId="135"/>
    <cellStyle name="xl42" xfId="136"/>
    <cellStyle name="xl43" xfId="137"/>
    <cellStyle name="xl44" xfId="138"/>
    <cellStyle name="xl45" xfId="139"/>
    <cellStyle name="xl46" xfId="140"/>
    <cellStyle name="xl47" xfId="141"/>
    <cellStyle name="xl48" xfId="142"/>
    <cellStyle name="xl49" xfId="143"/>
    <cellStyle name="xl50" xfId="144"/>
    <cellStyle name="xl51" xfId="145"/>
    <cellStyle name="xl52" xfId="146"/>
    <cellStyle name="xl53" xfId="147"/>
    <cellStyle name="xl54" xfId="148"/>
    <cellStyle name="xl55" xfId="149"/>
    <cellStyle name="xl56" xfId="150"/>
    <cellStyle name="xl57" xfId="151"/>
    <cellStyle name="xl58" xfId="152"/>
    <cellStyle name="xl59" xfId="153"/>
    <cellStyle name="xl60" xfId="154"/>
    <cellStyle name="xl61" xfId="155"/>
    <cellStyle name="xl62" xfId="156"/>
    <cellStyle name="xl63" xfId="157"/>
    <cellStyle name="xl64" xfId="158"/>
    <cellStyle name="xl65" xfId="159"/>
    <cellStyle name="xl66" xfId="160"/>
    <cellStyle name="xl67" xfId="161"/>
    <cellStyle name="xl68" xfId="162"/>
    <cellStyle name="xl69" xfId="163"/>
    <cellStyle name="xl70" xfId="164"/>
    <cellStyle name="xl71" xfId="165"/>
    <cellStyle name="xl72" xfId="166"/>
    <cellStyle name="xl73" xfId="167"/>
    <cellStyle name="xl74" xfId="168"/>
    <cellStyle name="xl75" xfId="169"/>
    <cellStyle name="xl76" xfId="170"/>
    <cellStyle name="xl77" xfId="171"/>
    <cellStyle name="xl78" xfId="172"/>
    <cellStyle name="xl79" xfId="173"/>
    <cellStyle name="xl80" xfId="174"/>
    <cellStyle name="xl81" xfId="175"/>
    <cellStyle name="xl82" xfId="176"/>
    <cellStyle name="xl83" xfId="177"/>
    <cellStyle name="xl84" xfId="178"/>
    <cellStyle name="xl85" xfId="179"/>
    <cellStyle name="xl86" xfId="180"/>
    <cellStyle name="xl87" xfId="181"/>
    <cellStyle name="xl88" xfId="182"/>
    <cellStyle name="xl89" xfId="183"/>
    <cellStyle name="xl90" xfId="184"/>
    <cellStyle name="xl91" xfId="185"/>
    <cellStyle name="xl92" xfId="186"/>
    <cellStyle name="xl93" xfId="187"/>
    <cellStyle name="xl94" xfId="188"/>
    <cellStyle name="xl95" xfId="189"/>
    <cellStyle name="xl96" xfId="190"/>
    <cellStyle name="xl97" xfId="191"/>
    <cellStyle name="xl98" xfId="192"/>
    <cellStyle name="xl99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pageBreakPreview" topLeftCell="A18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19.56"/>
    <col collapsed="false" customWidth="true" hidden="false" outlineLevel="0" max="3" min="3" style="2" width="13.28"/>
    <col collapsed="false" customWidth="true" hidden="false" outlineLevel="0" max="4" min="4" style="2" width="12.14"/>
    <col collapsed="false" customWidth="true" hidden="false" outlineLevel="0" max="5" min="5" style="2" width="9.56"/>
    <col collapsed="false" customWidth="false" hidden="false" outlineLevel="0" max="6" min="6" style="2" width="9.14"/>
    <col collapsed="false" customWidth="true" hidden="false" outlineLevel="0" max="7" min="7" style="2" width="17.42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3"/>
      <c r="B1" s="4"/>
      <c r="C1" s="5" t="s">
        <v>0</v>
      </c>
      <c r="D1" s="5"/>
      <c r="E1" s="6"/>
    </row>
    <row r="2" customFormat="false" ht="26.25" hidden="false" customHeight="true" outlineLevel="0" collapsed="false">
      <c r="A2" s="7"/>
      <c r="B2" s="4"/>
      <c r="C2" s="8" t="s">
        <v>1</v>
      </c>
      <c r="D2" s="8"/>
      <c r="E2" s="8"/>
    </row>
    <row r="3" customFormat="false" ht="15" hidden="false" customHeight="false" outlineLevel="0" collapsed="false">
      <c r="A3" s="9"/>
      <c r="B3" s="10"/>
      <c r="C3" s="11" t="s">
        <v>2</v>
      </c>
      <c r="D3" s="12"/>
      <c r="E3" s="13"/>
    </row>
    <row r="4" customFormat="false" ht="15" hidden="false" customHeight="false" outlineLevel="0" collapsed="false">
      <c r="A4" s="14"/>
      <c r="B4" s="15"/>
      <c r="C4" s="16"/>
      <c r="D4" s="13"/>
      <c r="E4" s="13"/>
    </row>
    <row r="5" customFormat="false" ht="18" hidden="false" customHeight="false" outlineLevel="0" collapsed="false">
      <c r="A5" s="17" t="s">
        <v>3</v>
      </c>
      <c r="B5" s="17"/>
      <c r="C5" s="17"/>
      <c r="D5" s="17"/>
      <c r="E5" s="17"/>
    </row>
    <row r="6" customFormat="false" ht="15" hidden="false" customHeight="false" outlineLevel="0" collapsed="false">
      <c r="A6" s="14"/>
      <c r="B6" s="18"/>
      <c r="C6" s="18"/>
      <c r="D6" s="13"/>
      <c r="E6" s="13"/>
    </row>
    <row r="7" customFormat="false" ht="15" hidden="false" customHeight="false" outlineLevel="0" collapsed="false">
      <c r="A7" s="19" t="s">
        <v>4</v>
      </c>
      <c r="B7" s="19"/>
      <c r="C7" s="19"/>
      <c r="D7" s="19"/>
      <c r="E7" s="19"/>
    </row>
    <row r="8" customFormat="false" ht="15" hidden="false" customHeight="false" outlineLevel="0" collapsed="false">
      <c r="A8" s="14"/>
      <c r="B8" s="16"/>
      <c r="C8" s="16"/>
      <c r="D8" s="13"/>
      <c r="E8" s="13"/>
    </row>
    <row r="9" customFormat="false" ht="15" hidden="false" customHeight="false" outlineLevel="0" collapsed="false">
      <c r="A9" s="20"/>
      <c r="B9" s="21"/>
      <c r="C9" s="21"/>
      <c r="D9" s="13"/>
      <c r="E9" s="22" t="s">
        <v>5</v>
      </c>
    </row>
    <row r="10" customFormat="false" ht="36.75" hidden="false" customHeight="false" outlineLevel="0" collapsed="false">
      <c r="A10" s="23" t="s">
        <v>6</v>
      </c>
      <c r="B10" s="24" t="s">
        <v>7</v>
      </c>
      <c r="C10" s="25" t="s">
        <v>8</v>
      </c>
      <c r="D10" s="26" t="s">
        <v>9</v>
      </c>
      <c r="E10" s="27" t="s">
        <v>10</v>
      </c>
    </row>
    <row r="11" s="32" customFormat="true" ht="15" hidden="false" customHeight="false" outlineLevel="0" collapsed="false">
      <c r="A11" s="28" t="s">
        <v>11</v>
      </c>
      <c r="B11" s="29" t="s">
        <v>12</v>
      </c>
      <c r="C11" s="30" t="n">
        <v>2168634189.52</v>
      </c>
      <c r="D11" s="30" t="n">
        <v>997821184.7</v>
      </c>
      <c r="E11" s="31" t="n">
        <f aca="false">D11/C11*100</f>
        <v>46.0115029783264</v>
      </c>
    </row>
    <row r="12" customFormat="false" ht="15" hidden="false" customHeight="false" outlineLevel="0" collapsed="false">
      <c r="A12" s="33" t="s">
        <v>13</v>
      </c>
      <c r="B12" s="34"/>
      <c r="C12" s="34"/>
      <c r="D12" s="34"/>
      <c r="E12" s="35"/>
    </row>
    <row r="13" s="32" customFormat="true" ht="15" hidden="false" customHeight="false" outlineLevel="0" collapsed="false">
      <c r="A13" s="36" t="s">
        <v>14</v>
      </c>
      <c r="B13" s="37" t="s">
        <v>15</v>
      </c>
      <c r="C13" s="30" t="n">
        <v>475670245.5</v>
      </c>
      <c r="D13" s="30" t="n">
        <v>199860991.24</v>
      </c>
      <c r="E13" s="31" t="n">
        <f aca="false">D13/C13*100</f>
        <v>42.0167107635493</v>
      </c>
      <c r="G13" s="38" t="n">
        <f aca="false">D14+D20+D30+D38+D46</f>
        <v>172699403.37</v>
      </c>
    </row>
    <row r="14" s="32" customFormat="true" ht="15" hidden="false" customHeight="false" outlineLevel="0" collapsed="false">
      <c r="A14" s="36" t="s">
        <v>16</v>
      </c>
      <c r="B14" s="37" t="s">
        <v>17</v>
      </c>
      <c r="C14" s="30" t="n">
        <v>268680000</v>
      </c>
      <c r="D14" s="30" t="n">
        <v>119432763.32</v>
      </c>
      <c r="E14" s="31" t="n">
        <f aca="false">D14/C14*100</f>
        <v>44.4516760905166</v>
      </c>
    </row>
    <row r="15" customFormat="false" ht="15" hidden="false" customHeight="false" outlineLevel="0" collapsed="false">
      <c r="A15" s="39" t="s">
        <v>18</v>
      </c>
      <c r="B15" s="37" t="s">
        <v>19</v>
      </c>
      <c r="C15" s="40" t="n">
        <v>268680000</v>
      </c>
      <c r="D15" s="40" t="n">
        <v>119432763.32</v>
      </c>
      <c r="E15" s="35" t="n">
        <f aca="false">D15/C15*100</f>
        <v>44.4516760905166</v>
      </c>
    </row>
    <row r="16" s="42" customFormat="true" ht="52.5" hidden="false" customHeight="true" outlineLevel="0" collapsed="false">
      <c r="A16" s="39" t="s">
        <v>20</v>
      </c>
      <c r="B16" s="37" t="s">
        <v>21</v>
      </c>
      <c r="C16" s="40" t="n">
        <v>263180000</v>
      </c>
      <c r="D16" s="40" t="n">
        <v>117240504.12</v>
      </c>
      <c r="E16" s="41" t="n">
        <f aca="false">D16/C16*100</f>
        <v>44.5476495630367</v>
      </c>
    </row>
    <row r="17" s="42" customFormat="true" ht="75.75" hidden="false" customHeight="true" outlineLevel="0" collapsed="false">
      <c r="A17" s="39" t="s">
        <v>22</v>
      </c>
      <c r="B17" s="37" t="s">
        <v>23</v>
      </c>
      <c r="C17" s="40" t="n">
        <v>3500000</v>
      </c>
      <c r="D17" s="40" t="n">
        <v>472356</v>
      </c>
      <c r="E17" s="41" t="n">
        <f aca="false">D17/C17*100</f>
        <v>13.4958857142857</v>
      </c>
    </row>
    <row r="18" s="42" customFormat="true" ht="33.75" hidden="false" customHeight="false" outlineLevel="0" collapsed="false">
      <c r="A18" s="39" t="s">
        <v>24</v>
      </c>
      <c r="B18" s="37" t="s">
        <v>25</v>
      </c>
      <c r="C18" s="40" t="n">
        <v>2000000</v>
      </c>
      <c r="D18" s="40" t="n">
        <v>1699575.24</v>
      </c>
      <c r="E18" s="41" t="n">
        <f aca="false">D18/C18*100</f>
        <v>84.978762</v>
      </c>
    </row>
    <row r="19" s="42" customFormat="true" ht="56.25" hidden="false" customHeight="false" outlineLevel="0" collapsed="false">
      <c r="A19" s="39" t="s">
        <v>26</v>
      </c>
      <c r="B19" s="37" t="s">
        <v>27</v>
      </c>
      <c r="C19" s="40" t="s">
        <v>28</v>
      </c>
      <c r="D19" s="40" t="n">
        <v>20327.96</v>
      </c>
      <c r="E19" s="41"/>
    </row>
    <row r="20" s="45" customFormat="true" ht="22.5" hidden="false" customHeight="false" outlineLevel="0" collapsed="false">
      <c r="A20" s="36" t="s">
        <v>29</v>
      </c>
      <c r="B20" s="43" t="s">
        <v>30</v>
      </c>
      <c r="C20" s="30" t="n">
        <v>4329000</v>
      </c>
      <c r="D20" s="30" t="n">
        <v>2119825.01</v>
      </c>
      <c r="E20" s="44" t="n">
        <f aca="false">D20/C20*100</f>
        <v>48.9680066990067</v>
      </c>
    </row>
    <row r="21" s="42" customFormat="true" ht="22.5" hidden="false" customHeight="false" outlineLevel="0" collapsed="false">
      <c r="A21" s="39" t="s">
        <v>31</v>
      </c>
      <c r="B21" s="37" t="s">
        <v>32</v>
      </c>
      <c r="C21" s="40" t="n">
        <v>4329000</v>
      </c>
      <c r="D21" s="40" t="n">
        <v>2119825.01</v>
      </c>
      <c r="E21" s="41" t="n">
        <f aca="false">D21/C21*100</f>
        <v>48.9680066990067</v>
      </c>
    </row>
    <row r="22" s="42" customFormat="true" ht="45" hidden="false" customHeight="false" outlineLevel="0" collapsed="false">
      <c r="A22" s="39" t="s">
        <v>33</v>
      </c>
      <c r="B22" s="37" t="s">
        <v>34</v>
      </c>
      <c r="C22" s="40" t="n">
        <v>2110000</v>
      </c>
      <c r="D22" s="40" t="n">
        <v>1004332.35</v>
      </c>
      <c r="E22" s="41" t="n">
        <f aca="false">D22/C22*100</f>
        <v>47.5986895734597</v>
      </c>
    </row>
    <row r="23" s="42" customFormat="true" ht="69.75" hidden="false" customHeight="true" outlineLevel="0" collapsed="false">
      <c r="A23" s="39" t="s">
        <v>35</v>
      </c>
      <c r="B23" s="37" t="s">
        <v>36</v>
      </c>
      <c r="C23" s="40" t="n">
        <v>2110000</v>
      </c>
      <c r="D23" s="40" t="n">
        <v>1004332.35</v>
      </c>
      <c r="E23" s="41" t="n">
        <f aca="false">D23/C23*100</f>
        <v>47.5986895734597</v>
      </c>
    </row>
    <row r="24" s="42" customFormat="true" ht="56.25" hidden="false" customHeight="false" outlineLevel="0" collapsed="false">
      <c r="A24" s="39" t="s">
        <v>37</v>
      </c>
      <c r="B24" s="37" t="s">
        <v>38</v>
      </c>
      <c r="C24" s="40" t="n">
        <v>12000</v>
      </c>
      <c r="D24" s="40" t="n">
        <v>6571.14</v>
      </c>
      <c r="E24" s="41" t="n">
        <f aca="false">D24/C24*100</f>
        <v>54.7595</v>
      </c>
    </row>
    <row r="25" s="42" customFormat="true" ht="79.5" hidden="false" customHeight="true" outlineLevel="0" collapsed="false">
      <c r="A25" s="39" t="s">
        <v>39</v>
      </c>
      <c r="B25" s="37" t="s">
        <v>40</v>
      </c>
      <c r="C25" s="40" t="n">
        <v>12000</v>
      </c>
      <c r="D25" s="40" t="n">
        <v>6571.14</v>
      </c>
      <c r="E25" s="41" t="n">
        <f aca="false">D25/C25*100</f>
        <v>54.7595</v>
      </c>
    </row>
    <row r="26" s="45" customFormat="true" ht="45" hidden="false" customHeight="false" outlineLevel="0" collapsed="false">
      <c r="A26" s="39" t="s">
        <v>41</v>
      </c>
      <c r="B26" s="37" t="s">
        <v>42</v>
      </c>
      <c r="C26" s="40" t="n">
        <v>2658000</v>
      </c>
      <c r="D26" s="40" t="n">
        <v>1308818.23</v>
      </c>
      <c r="E26" s="41" t="n">
        <f aca="false">D26/C26*100</f>
        <v>49.2407159518435</v>
      </c>
    </row>
    <row r="27" s="42" customFormat="true" ht="65.25" hidden="false" customHeight="true" outlineLevel="0" collapsed="false">
      <c r="A27" s="39" t="s">
        <v>43</v>
      </c>
      <c r="B27" s="37" t="s">
        <v>44</v>
      </c>
      <c r="C27" s="40" t="n">
        <v>2658000</v>
      </c>
      <c r="D27" s="40" t="n">
        <v>1308818.23</v>
      </c>
      <c r="E27" s="41" t="n">
        <f aca="false">D27/C27*100</f>
        <v>49.2407159518435</v>
      </c>
    </row>
    <row r="28" s="42" customFormat="true" ht="45" hidden="false" customHeight="false" outlineLevel="0" collapsed="false">
      <c r="A28" s="39" t="s">
        <v>45</v>
      </c>
      <c r="B28" s="37" t="s">
        <v>46</v>
      </c>
      <c r="C28" s="40" t="n">
        <v>-451000</v>
      </c>
      <c r="D28" s="40" t="n">
        <v>-199896.71</v>
      </c>
      <c r="E28" s="41" t="n">
        <f aca="false">D28/C28*100</f>
        <v>44.3229955654102</v>
      </c>
    </row>
    <row r="29" s="42" customFormat="true" ht="78.75" hidden="false" customHeight="false" outlineLevel="0" collapsed="false">
      <c r="A29" s="39" t="s">
        <v>47</v>
      </c>
      <c r="B29" s="37" t="s">
        <v>48</v>
      </c>
      <c r="C29" s="40" t="n">
        <v>-451000</v>
      </c>
      <c r="D29" s="40" t="n">
        <v>-199896.71</v>
      </c>
      <c r="E29" s="41" t="n">
        <f aca="false">D29/C29*100</f>
        <v>44.3229955654102</v>
      </c>
    </row>
    <row r="30" s="42" customFormat="true" ht="11.25" hidden="false" customHeight="false" outlineLevel="0" collapsed="false">
      <c r="A30" s="36" t="s">
        <v>49</v>
      </c>
      <c r="B30" s="43" t="s">
        <v>50</v>
      </c>
      <c r="C30" s="30" t="n">
        <v>47765000</v>
      </c>
      <c r="D30" s="30" t="n">
        <v>21147554.86</v>
      </c>
      <c r="E30" s="44" t="n">
        <f aca="false">D30/C30*100</f>
        <v>44.2741648906103</v>
      </c>
    </row>
    <row r="31" s="42" customFormat="true" ht="22.5" hidden="false" customHeight="false" outlineLevel="0" collapsed="false">
      <c r="A31" s="39" t="s">
        <v>51</v>
      </c>
      <c r="B31" s="37" t="s">
        <v>52</v>
      </c>
      <c r="C31" s="40" t="n">
        <v>43765000</v>
      </c>
      <c r="D31" s="40" t="n">
        <v>19202076.23</v>
      </c>
      <c r="E31" s="41" t="n">
        <f aca="false">D31/C31*100</f>
        <v>43.8754169541871</v>
      </c>
    </row>
    <row r="32" s="42" customFormat="true" ht="22.5" hidden="false" customHeight="false" outlineLevel="0" collapsed="false">
      <c r="A32" s="39" t="s">
        <v>51</v>
      </c>
      <c r="B32" s="37" t="s">
        <v>53</v>
      </c>
      <c r="C32" s="40" t="n">
        <v>43765000</v>
      </c>
      <c r="D32" s="40" t="n">
        <v>19201638.14</v>
      </c>
      <c r="E32" s="41" t="n">
        <f aca="false">D32/C32*100</f>
        <v>43.8744159488176</v>
      </c>
    </row>
    <row r="33" s="42" customFormat="true" ht="22.5" hidden="false" customHeight="false" outlineLevel="0" collapsed="false">
      <c r="A33" s="39" t="s">
        <v>54</v>
      </c>
      <c r="B33" s="37" t="s">
        <v>55</v>
      </c>
      <c r="C33" s="40" t="s">
        <v>28</v>
      </c>
      <c r="D33" s="40" t="n">
        <v>438.09</v>
      </c>
      <c r="E33" s="41"/>
    </row>
    <row r="34" s="45" customFormat="true" ht="11.25" hidden="false" customHeight="false" outlineLevel="0" collapsed="false">
      <c r="A34" s="39" t="s">
        <v>56</v>
      </c>
      <c r="B34" s="37" t="s">
        <v>57</v>
      </c>
      <c r="C34" s="40" t="n">
        <v>300000</v>
      </c>
      <c r="D34" s="40" t="n">
        <v>268353.3</v>
      </c>
      <c r="E34" s="41" t="n">
        <f aca="false">D34/C34*100</f>
        <v>89.4511</v>
      </c>
    </row>
    <row r="35" s="42" customFormat="true" ht="11.25" hidden="false" customHeight="false" outlineLevel="0" collapsed="false">
      <c r="A35" s="39" t="s">
        <v>56</v>
      </c>
      <c r="B35" s="37" t="s">
        <v>58</v>
      </c>
      <c r="C35" s="40" t="n">
        <v>300000</v>
      </c>
      <c r="D35" s="40" t="n">
        <v>268353.3</v>
      </c>
      <c r="E35" s="41" t="n">
        <f aca="false">D35/C35*100</f>
        <v>89.4511</v>
      </c>
    </row>
    <row r="36" s="42" customFormat="true" ht="22.5" hidden="false" customHeight="false" outlineLevel="0" collapsed="false">
      <c r="A36" s="39" t="s">
        <v>59</v>
      </c>
      <c r="B36" s="37" t="s">
        <v>60</v>
      </c>
      <c r="C36" s="40" t="n">
        <v>3700000</v>
      </c>
      <c r="D36" s="40" t="n">
        <v>1677125.33</v>
      </c>
      <c r="E36" s="41" t="n">
        <f aca="false">D36/C36*100</f>
        <v>45.3277116216216</v>
      </c>
    </row>
    <row r="37" s="42" customFormat="true" ht="22.5" hidden="false" customHeight="false" outlineLevel="0" collapsed="false">
      <c r="A37" s="39" t="s">
        <v>61</v>
      </c>
      <c r="B37" s="37" t="s">
        <v>62</v>
      </c>
      <c r="C37" s="40" t="n">
        <v>3700000</v>
      </c>
      <c r="D37" s="40" t="n">
        <v>1677125.33</v>
      </c>
      <c r="E37" s="41" t="n">
        <f aca="false">D37/C37*100</f>
        <v>45.3277116216216</v>
      </c>
    </row>
    <row r="38" s="42" customFormat="true" ht="11.25" hidden="false" customHeight="false" outlineLevel="0" collapsed="false">
      <c r="A38" s="36" t="s">
        <v>63</v>
      </c>
      <c r="B38" s="43" t="s">
        <v>64</v>
      </c>
      <c r="C38" s="30" t="n">
        <v>93090000</v>
      </c>
      <c r="D38" s="30" t="n">
        <v>25511270.64</v>
      </c>
      <c r="E38" s="44" t="n">
        <f aca="false">D38/C38*100</f>
        <v>27.4049528843055</v>
      </c>
    </row>
    <row r="39" s="42" customFormat="true" ht="11.25" hidden="false" customHeight="false" outlineLevel="0" collapsed="false">
      <c r="A39" s="39" t="s">
        <v>65</v>
      </c>
      <c r="B39" s="37" t="s">
        <v>66</v>
      </c>
      <c r="C39" s="40" t="n">
        <v>27118000</v>
      </c>
      <c r="D39" s="40" t="n">
        <v>2403633.19</v>
      </c>
      <c r="E39" s="41" t="n">
        <f aca="false">D39/C39*100</f>
        <v>8.8636078988126</v>
      </c>
    </row>
    <row r="40" s="42" customFormat="true" ht="33.75" hidden="false" customHeight="false" outlineLevel="0" collapsed="false">
      <c r="A40" s="39" t="s">
        <v>67</v>
      </c>
      <c r="B40" s="37" t="s">
        <v>68</v>
      </c>
      <c r="C40" s="40" t="n">
        <v>27118000</v>
      </c>
      <c r="D40" s="40" t="n">
        <v>2403633.19</v>
      </c>
      <c r="E40" s="41" t="n">
        <f aca="false">D40/C40*100</f>
        <v>8.8636078988126</v>
      </c>
    </row>
    <row r="41" s="42" customFormat="true" ht="11.25" hidden="false" customHeight="false" outlineLevel="0" collapsed="false">
      <c r="A41" s="39" t="s">
        <v>69</v>
      </c>
      <c r="B41" s="37" t="s">
        <v>70</v>
      </c>
      <c r="C41" s="40" t="n">
        <v>65972000</v>
      </c>
      <c r="D41" s="40" t="n">
        <v>23107637.45</v>
      </c>
      <c r="E41" s="41" t="n">
        <f aca="false">D41/C41*100</f>
        <v>35.0264315921906</v>
      </c>
    </row>
    <row r="42" s="45" customFormat="true" ht="11.25" hidden="false" customHeight="false" outlineLevel="0" collapsed="false">
      <c r="A42" s="39" t="s">
        <v>71</v>
      </c>
      <c r="B42" s="37" t="s">
        <v>72</v>
      </c>
      <c r="C42" s="40" t="n">
        <v>55972000</v>
      </c>
      <c r="D42" s="40" t="n">
        <v>21929509.88</v>
      </c>
      <c r="E42" s="41" t="n">
        <f aca="false">D42/C42*100</f>
        <v>39.1794287858215</v>
      </c>
    </row>
    <row r="43" s="42" customFormat="true" ht="22.5" hidden="false" customHeight="false" outlineLevel="0" collapsed="false">
      <c r="A43" s="39" t="s">
        <v>73</v>
      </c>
      <c r="B43" s="37" t="s">
        <v>74</v>
      </c>
      <c r="C43" s="40" t="n">
        <v>55972000</v>
      </c>
      <c r="D43" s="40" t="n">
        <v>21929509.88</v>
      </c>
      <c r="E43" s="41" t="n">
        <f aca="false">D43/C43*100</f>
        <v>39.1794287858215</v>
      </c>
    </row>
    <row r="44" s="42" customFormat="true" ht="11.25" hidden="false" customHeight="false" outlineLevel="0" collapsed="false">
      <c r="A44" s="39" t="s">
        <v>75</v>
      </c>
      <c r="B44" s="37" t="s">
        <v>76</v>
      </c>
      <c r="C44" s="40" t="n">
        <v>10000000</v>
      </c>
      <c r="D44" s="40" t="n">
        <v>1178127.57</v>
      </c>
      <c r="E44" s="41" t="n">
        <f aca="false">D44/C44*100</f>
        <v>11.7812757</v>
      </c>
    </row>
    <row r="45" s="42" customFormat="true" ht="22.5" hidden="false" customHeight="false" outlineLevel="0" collapsed="false">
      <c r="A45" s="39" t="s">
        <v>77</v>
      </c>
      <c r="B45" s="37" t="s">
        <v>78</v>
      </c>
      <c r="C45" s="40" t="n">
        <v>10000000</v>
      </c>
      <c r="D45" s="40" t="n">
        <v>1178127.57</v>
      </c>
      <c r="E45" s="41" t="n">
        <f aca="false">D45/C45*100</f>
        <v>11.7812757</v>
      </c>
    </row>
    <row r="46" s="42" customFormat="true" ht="11.25" hidden="false" customHeight="false" outlineLevel="0" collapsed="false">
      <c r="A46" s="36" t="s">
        <v>79</v>
      </c>
      <c r="B46" s="43" t="s">
        <v>80</v>
      </c>
      <c r="C46" s="30" t="n">
        <v>8765000</v>
      </c>
      <c r="D46" s="30" t="n">
        <v>4487989.54</v>
      </c>
      <c r="E46" s="44" t="n">
        <f aca="false">D46/C46*100</f>
        <v>51.2035315459213</v>
      </c>
    </row>
    <row r="47" s="42" customFormat="true" ht="22.5" hidden="false" customHeight="false" outlineLevel="0" collapsed="false">
      <c r="A47" s="39" t="s">
        <v>81</v>
      </c>
      <c r="B47" s="37" t="s">
        <v>82</v>
      </c>
      <c r="C47" s="40" t="n">
        <v>8600000</v>
      </c>
      <c r="D47" s="40" t="n">
        <v>4432989.54</v>
      </c>
      <c r="E47" s="41" t="n">
        <f aca="false">D47/C47*100</f>
        <v>51.54639</v>
      </c>
    </row>
    <row r="48" s="42" customFormat="true" ht="33.75" hidden="false" customHeight="false" outlineLevel="0" collapsed="false">
      <c r="A48" s="39" t="s">
        <v>83</v>
      </c>
      <c r="B48" s="37" t="s">
        <v>84</v>
      </c>
      <c r="C48" s="40" t="n">
        <v>8600000</v>
      </c>
      <c r="D48" s="40" t="n">
        <v>4432989.54</v>
      </c>
      <c r="E48" s="41" t="n">
        <f aca="false">D48/C48*100</f>
        <v>51.54639</v>
      </c>
    </row>
    <row r="49" s="45" customFormat="true" ht="22.5" hidden="false" customHeight="false" outlineLevel="0" collapsed="false">
      <c r="A49" s="39" t="s">
        <v>85</v>
      </c>
      <c r="B49" s="37" t="s">
        <v>86</v>
      </c>
      <c r="C49" s="40" t="n">
        <v>165000</v>
      </c>
      <c r="D49" s="40" t="n">
        <v>55000</v>
      </c>
      <c r="E49" s="41" t="n">
        <f aca="false">D49/C49*100</f>
        <v>33.3333333333333</v>
      </c>
    </row>
    <row r="50" s="42" customFormat="true" ht="22.5" hidden="false" customHeight="false" outlineLevel="0" collapsed="false">
      <c r="A50" s="39" t="s">
        <v>87</v>
      </c>
      <c r="B50" s="37" t="s">
        <v>88</v>
      </c>
      <c r="C50" s="40" t="n">
        <v>125000</v>
      </c>
      <c r="D50" s="40" t="n">
        <v>55000</v>
      </c>
      <c r="E50" s="41" t="n">
        <f aca="false">D50/C50*100</f>
        <v>44</v>
      </c>
    </row>
    <row r="51" s="42" customFormat="true" ht="45" hidden="false" customHeight="false" outlineLevel="0" collapsed="false">
      <c r="A51" s="39" t="s">
        <v>89</v>
      </c>
      <c r="B51" s="37" t="s">
        <v>90</v>
      </c>
      <c r="C51" s="40" t="n">
        <v>40000</v>
      </c>
      <c r="D51" s="40" t="s">
        <v>28</v>
      </c>
      <c r="E51" s="41"/>
      <c r="G51" s="46"/>
    </row>
    <row r="52" s="42" customFormat="true" ht="56.25" hidden="false" customHeight="false" outlineLevel="0" collapsed="false">
      <c r="A52" s="39" t="s">
        <v>91</v>
      </c>
      <c r="B52" s="37" t="s">
        <v>92</v>
      </c>
      <c r="C52" s="40" t="n">
        <v>40000</v>
      </c>
      <c r="D52" s="40" t="s">
        <v>28</v>
      </c>
      <c r="E52" s="41"/>
    </row>
    <row r="53" s="42" customFormat="true" ht="22.5" hidden="false" customHeight="false" outlineLevel="0" collapsed="false">
      <c r="A53" s="36" t="s">
        <v>93</v>
      </c>
      <c r="B53" s="43" t="s">
        <v>94</v>
      </c>
      <c r="C53" s="30" t="s">
        <v>28</v>
      </c>
      <c r="D53" s="30" t="n">
        <v>0.09</v>
      </c>
      <c r="E53" s="41"/>
    </row>
    <row r="54" s="42" customFormat="true" ht="22.5" hidden="false" customHeight="false" outlineLevel="0" collapsed="false">
      <c r="A54" s="39" t="s">
        <v>95</v>
      </c>
      <c r="B54" s="37" t="s">
        <v>96</v>
      </c>
      <c r="C54" s="40" t="s">
        <v>28</v>
      </c>
      <c r="D54" s="40" t="n">
        <v>0.09</v>
      </c>
      <c r="E54" s="41"/>
    </row>
    <row r="55" s="42" customFormat="true" ht="29.25" hidden="false" customHeight="true" outlineLevel="0" collapsed="false">
      <c r="A55" s="39" t="s">
        <v>97</v>
      </c>
      <c r="B55" s="37" t="s">
        <v>98</v>
      </c>
      <c r="C55" s="40" t="s">
        <v>28</v>
      </c>
      <c r="D55" s="40" t="n">
        <v>0.09</v>
      </c>
      <c r="E55" s="41"/>
    </row>
    <row r="56" s="42" customFormat="true" ht="22.5" hidden="false" customHeight="false" outlineLevel="0" collapsed="false">
      <c r="A56" s="36" t="s">
        <v>99</v>
      </c>
      <c r="B56" s="43" t="s">
        <v>100</v>
      </c>
      <c r="C56" s="30" t="n">
        <v>39635000</v>
      </c>
      <c r="D56" s="30" t="n">
        <v>20036206.89</v>
      </c>
      <c r="E56" s="44" t="n">
        <f aca="false">D56/C56*100</f>
        <v>50.5518024221017</v>
      </c>
    </row>
    <row r="57" s="42" customFormat="true" ht="56.25" hidden="false" customHeight="false" outlineLevel="0" collapsed="false">
      <c r="A57" s="39" t="s">
        <v>101</v>
      </c>
      <c r="B57" s="37" t="s">
        <v>102</v>
      </c>
      <c r="C57" s="40" t="n">
        <v>32536000</v>
      </c>
      <c r="D57" s="40" t="n">
        <v>13927547.24</v>
      </c>
      <c r="E57" s="41" t="n">
        <f aca="false">D57/C57*100</f>
        <v>42.806574993853</v>
      </c>
    </row>
    <row r="58" s="42" customFormat="true" ht="45" hidden="false" customHeight="false" outlineLevel="0" collapsed="false">
      <c r="A58" s="39" t="s">
        <v>103</v>
      </c>
      <c r="B58" s="37" t="s">
        <v>104</v>
      </c>
      <c r="C58" s="40" t="n">
        <v>24036000</v>
      </c>
      <c r="D58" s="40" t="n">
        <v>9156334.47</v>
      </c>
      <c r="E58" s="41" t="n">
        <f aca="false">D58/C58*100</f>
        <v>38.0942522466301</v>
      </c>
    </row>
    <row r="59" s="42" customFormat="true" ht="48.75" hidden="false" customHeight="true" outlineLevel="0" collapsed="false">
      <c r="A59" s="39" t="s">
        <v>105</v>
      </c>
      <c r="B59" s="37" t="s">
        <v>106</v>
      </c>
      <c r="C59" s="40" t="n">
        <v>24036000</v>
      </c>
      <c r="D59" s="40" t="n">
        <v>9156334.47</v>
      </c>
      <c r="E59" s="41" t="n">
        <f aca="false">D59/C59*100</f>
        <v>38.0942522466301</v>
      </c>
    </row>
    <row r="60" s="45" customFormat="true" ht="56.25" hidden="false" customHeight="false" outlineLevel="0" collapsed="false">
      <c r="A60" s="39" t="s">
        <v>107</v>
      </c>
      <c r="B60" s="37" t="s">
        <v>108</v>
      </c>
      <c r="C60" s="40" t="n">
        <v>4000000</v>
      </c>
      <c r="D60" s="40" t="n">
        <v>2224931.99</v>
      </c>
      <c r="E60" s="41" t="n">
        <f aca="false">D60/C60*100</f>
        <v>55.62329975</v>
      </c>
    </row>
    <row r="61" s="42" customFormat="true" ht="45.75" hidden="false" customHeight="true" outlineLevel="0" collapsed="false">
      <c r="A61" s="39" t="s">
        <v>109</v>
      </c>
      <c r="B61" s="37" t="s">
        <v>110</v>
      </c>
      <c r="C61" s="40" t="n">
        <v>4000000</v>
      </c>
      <c r="D61" s="40" t="n">
        <v>2224931.99</v>
      </c>
      <c r="E61" s="41" t="n">
        <f aca="false">D61/C61*100</f>
        <v>55.62329975</v>
      </c>
    </row>
    <row r="62" s="42" customFormat="true" ht="56.25" hidden="false" customHeight="false" outlineLevel="0" collapsed="false">
      <c r="A62" s="39" t="s">
        <v>111</v>
      </c>
      <c r="B62" s="37" t="s">
        <v>112</v>
      </c>
      <c r="C62" s="40" t="n">
        <v>4500000</v>
      </c>
      <c r="D62" s="40" t="n">
        <v>2546280.78</v>
      </c>
      <c r="E62" s="41" t="n">
        <f aca="false">D62/C62*100</f>
        <v>56.5840173333333</v>
      </c>
    </row>
    <row r="63" s="42" customFormat="true" ht="45" hidden="false" customHeight="false" outlineLevel="0" collapsed="false">
      <c r="A63" s="39" t="s">
        <v>113</v>
      </c>
      <c r="B63" s="37" t="s">
        <v>114</v>
      </c>
      <c r="C63" s="40" t="n">
        <v>4500000</v>
      </c>
      <c r="D63" s="40" t="n">
        <v>2546280.78</v>
      </c>
      <c r="E63" s="41" t="n">
        <f aca="false">D63/C63*100</f>
        <v>56.5840173333333</v>
      </c>
    </row>
    <row r="64" s="42" customFormat="true" ht="33.75" hidden="false" customHeight="false" outlineLevel="0" collapsed="false">
      <c r="A64" s="39" t="s">
        <v>115</v>
      </c>
      <c r="B64" s="37" t="s">
        <v>116</v>
      </c>
      <c r="C64" s="40" t="s">
        <v>28</v>
      </c>
      <c r="D64" s="40" t="n">
        <v>33.84</v>
      </c>
      <c r="E64" s="41"/>
    </row>
    <row r="65" s="42" customFormat="true" ht="33.75" hidden="false" customHeight="false" outlineLevel="0" collapsed="false">
      <c r="A65" s="39" t="s">
        <v>117</v>
      </c>
      <c r="B65" s="37" t="s">
        <v>118</v>
      </c>
      <c r="C65" s="40" t="s">
        <v>28</v>
      </c>
      <c r="D65" s="40" t="n">
        <v>33.84</v>
      </c>
      <c r="E65" s="41"/>
    </row>
    <row r="66" s="42" customFormat="true" ht="67.5" hidden="false" customHeight="false" outlineLevel="0" collapsed="false">
      <c r="A66" s="39" t="s">
        <v>119</v>
      </c>
      <c r="B66" s="37" t="s">
        <v>120</v>
      </c>
      <c r="C66" s="40" t="s">
        <v>28</v>
      </c>
      <c r="D66" s="40" t="n">
        <v>33.84</v>
      </c>
      <c r="E66" s="41"/>
    </row>
    <row r="67" s="42" customFormat="true" ht="14.25" hidden="false" customHeight="true" outlineLevel="0" collapsed="false">
      <c r="A67" s="39" t="s">
        <v>121</v>
      </c>
      <c r="B67" s="37" t="s">
        <v>122</v>
      </c>
      <c r="C67" s="40" t="n">
        <v>1240000</v>
      </c>
      <c r="D67" s="40" t="n">
        <v>2745300.33</v>
      </c>
      <c r="E67" s="41" t="n">
        <f aca="false">D67/C67*100</f>
        <v>221.395187903226</v>
      </c>
    </row>
    <row r="68" s="42" customFormat="true" ht="33.75" hidden="false" customHeight="false" outlineLevel="0" collapsed="false">
      <c r="A68" s="39" t="s">
        <v>123</v>
      </c>
      <c r="B68" s="37" t="s">
        <v>124</v>
      </c>
      <c r="C68" s="40" t="n">
        <v>1240000</v>
      </c>
      <c r="D68" s="40" t="n">
        <v>2745300.33</v>
      </c>
      <c r="E68" s="41" t="n">
        <f aca="false">D68/C68*100</f>
        <v>221.395187903226</v>
      </c>
    </row>
    <row r="69" s="42" customFormat="true" ht="33.75" hidden="false" customHeight="false" outlineLevel="0" collapsed="false">
      <c r="A69" s="39" t="s">
        <v>125</v>
      </c>
      <c r="B69" s="37" t="s">
        <v>126</v>
      </c>
      <c r="C69" s="40" t="n">
        <v>1240000</v>
      </c>
      <c r="D69" s="40" t="n">
        <v>2745300.33</v>
      </c>
      <c r="E69" s="41" t="n">
        <f aca="false">D69/C69*100</f>
        <v>221.395187903226</v>
      </c>
    </row>
    <row r="70" s="42" customFormat="true" ht="56.25" hidden="false" customHeight="false" outlineLevel="0" collapsed="false">
      <c r="A70" s="39" t="s">
        <v>127</v>
      </c>
      <c r="B70" s="37" t="s">
        <v>128</v>
      </c>
      <c r="C70" s="40" t="n">
        <v>5859000</v>
      </c>
      <c r="D70" s="40" t="n">
        <v>3363325.48</v>
      </c>
      <c r="E70" s="41" t="n">
        <f aca="false">D70/C70*100</f>
        <v>57.4044287421062</v>
      </c>
    </row>
    <row r="71" s="42" customFormat="true" ht="56.25" hidden="false" customHeight="false" outlineLevel="0" collapsed="false">
      <c r="A71" s="39" t="s">
        <v>129</v>
      </c>
      <c r="B71" s="37" t="s">
        <v>130</v>
      </c>
      <c r="C71" s="40" t="n">
        <v>5859000</v>
      </c>
      <c r="D71" s="40" t="n">
        <v>3363325.48</v>
      </c>
      <c r="E71" s="41" t="n">
        <f aca="false">D71/C71*100</f>
        <v>57.4044287421062</v>
      </c>
    </row>
    <row r="72" s="42" customFormat="true" ht="56.25" hidden="false" customHeight="false" outlineLevel="0" collapsed="false">
      <c r="A72" s="39" t="s">
        <v>131</v>
      </c>
      <c r="B72" s="37" t="s">
        <v>132</v>
      </c>
      <c r="C72" s="40" t="n">
        <v>5859000</v>
      </c>
      <c r="D72" s="40" t="n">
        <v>3363325.48</v>
      </c>
      <c r="E72" s="41" t="n">
        <f aca="false">D72/C72*100</f>
        <v>57.4044287421062</v>
      </c>
    </row>
    <row r="73" s="42" customFormat="true" ht="11.25" hidden="false" customHeight="false" outlineLevel="0" collapsed="false">
      <c r="A73" s="36" t="s">
        <v>133</v>
      </c>
      <c r="B73" s="43" t="s">
        <v>134</v>
      </c>
      <c r="C73" s="30" t="n">
        <v>3404000</v>
      </c>
      <c r="D73" s="30" t="n">
        <v>926963.51</v>
      </c>
      <c r="E73" s="44" t="n">
        <f aca="false">D73/C73*100</f>
        <v>27.2315954759107</v>
      </c>
    </row>
    <row r="74" s="42" customFormat="true" ht="11.25" hidden="false" customHeight="false" outlineLevel="0" collapsed="false">
      <c r="A74" s="39" t="s">
        <v>135</v>
      </c>
      <c r="B74" s="37" t="s">
        <v>136</v>
      </c>
      <c r="C74" s="40" t="n">
        <v>3404000</v>
      </c>
      <c r="D74" s="40" t="n">
        <v>926963.51</v>
      </c>
      <c r="E74" s="41" t="n">
        <f aca="false">D74/C74*100</f>
        <v>27.2315954759107</v>
      </c>
    </row>
    <row r="75" s="42" customFormat="true" ht="22.5" hidden="false" customHeight="false" outlineLevel="0" collapsed="false">
      <c r="A75" s="39" t="s">
        <v>137</v>
      </c>
      <c r="B75" s="37" t="s">
        <v>138</v>
      </c>
      <c r="C75" s="40" t="n">
        <v>650000</v>
      </c>
      <c r="D75" s="40" t="n">
        <v>379852.3</v>
      </c>
      <c r="E75" s="41" t="n">
        <f aca="false">D75/C75*100</f>
        <v>58.4388153846154</v>
      </c>
    </row>
    <row r="76" s="45" customFormat="true" ht="11.25" hidden="false" customHeight="false" outlineLevel="0" collapsed="false">
      <c r="A76" s="39" t="s">
        <v>139</v>
      </c>
      <c r="B76" s="37" t="s">
        <v>140</v>
      </c>
      <c r="C76" s="40" t="n">
        <v>1884000</v>
      </c>
      <c r="D76" s="40" t="n">
        <v>417518.8</v>
      </c>
      <c r="E76" s="41" t="n">
        <f aca="false">D76/C76*100</f>
        <v>22.1612951167728</v>
      </c>
    </row>
    <row r="77" s="42" customFormat="true" ht="11.25" hidden="false" customHeight="false" outlineLevel="0" collapsed="false">
      <c r="A77" s="39" t="s">
        <v>141</v>
      </c>
      <c r="B77" s="37" t="s">
        <v>142</v>
      </c>
      <c r="C77" s="40" t="n">
        <v>870000</v>
      </c>
      <c r="D77" s="40" t="n">
        <v>129592.41</v>
      </c>
      <c r="E77" s="41" t="n">
        <f aca="false">D77/C77*100</f>
        <v>14.8956793103448</v>
      </c>
    </row>
    <row r="78" s="42" customFormat="true" ht="11.25" hidden="false" customHeight="false" outlineLevel="0" collapsed="false">
      <c r="A78" s="39" t="s">
        <v>143</v>
      </c>
      <c r="B78" s="37" t="s">
        <v>144</v>
      </c>
      <c r="C78" s="40" t="n">
        <v>670000</v>
      </c>
      <c r="D78" s="40" t="n">
        <v>129392.1</v>
      </c>
      <c r="E78" s="41" t="n">
        <f aca="false">D78/C78*100</f>
        <v>19.3122537313433</v>
      </c>
    </row>
    <row r="79" s="42" customFormat="true" ht="11.25" hidden="false" customHeight="false" outlineLevel="0" collapsed="false">
      <c r="A79" s="39" t="s">
        <v>145</v>
      </c>
      <c r="B79" s="37" t="s">
        <v>146</v>
      </c>
      <c r="C79" s="40" t="n">
        <v>200000</v>
      </c>
      <c r="D79" s="40" t="n">
        <v>200.31</v>
      </c>
      <c r="E79" s="41" t="n">
        <f aca="false">D79/C79*100</f>
        <v>0.100155</v>
      </c>
    </row>
    <row r="80" s="42" customFormat="true" ht="22.5" hidden="false" customHeight="false" outlineLevel="0" collapsed="false">
      <c r="A80" s="36" t="s">
        <v>147</v>
      </c>
      <c r="B80" s="43" t="s">
        <v>148</v>
      </c>
      <c r="C80" s="30" t="n">
        <v>220541.5</v>
      </c>
      <c r="D80" s="30" t="n">
        <v>234763.12</v>
      </c>
      <c r="E80" s="44" t="n">
        <f aca="false">D80/C80*100</f>
        <v>106.448500622332</v>
      </c>
    </row>
    <row r="81" s="42" customFormat="true" ht="11.25" hidden="false" customHeight="false" outlineLevel="0" collapsed="false">
      <c r="A81" s="39" t="s">
        <v>149</v>
      </c>
      <c r="B81" s="37" t="s">
        <v>150</v>
      </c>
      <c r="C81" s="40" t="n">
        <v>220541.5</v>
      </c>
      <c r="D81" s="40" t="n">
        <v>175541.5</v>
      </c>
      <c r="E81" s="41" t="n">
        <f aca="false">D81/C81*100</f>
        <v>79.5956770041013</v>
      </c>
    </row>
    <row r="82" s="42" customFormat="true" ht="11.25" hidden="false" customHeight="false" outlineLevel="0" collapsed="false">
      <c r="A82" s="39" t="s">
        <v>151</v>
      </c>
      <c r="B82" s="37" t="s">
        <v>152</v>
      </c>
      <c r="C82" s="40" t="n">
        <v>220541.5</v>
      </c>
      <c r="D82" s="40" t="n">
        <v>175541.5</v>
      </c>
      <c r="E82" s="41" t="n">
        <f aca="false">D82/C82*100</f>
        <v>79.5956770041013</v>
      </c>
    </row>
    <row r="83" s="45" customFormat="true" ht="22.5" hidden="false" customHeight="false" outlineLevel="0" collapsed="false">
      <c r="A83" s="39" t="s">
        <v>153</v>
      </c>
      <c r="B83" s="37" t="s">
        <v>154</v>
      </c>
      <c r="C83" s="40" t="n">
        <v>220541.5</v>
      </c>
      <c r="D83" s="40" t="n">
        <v>175541.5</v>
      </c>
      <c r="E83" s="41" t="n">
        <f aca="false">D83/C83*100</f>
        <v>79.5956770041013</v>
      </c>
    </row>
    <row r="84" s="42" customFormat="true" ht="11.25" hidden="false" customHeight="false" outlineLevel="0" collapsed="false">
      <c r="A84" s="39" t="s">
        <v>155</v>
      </c>
      <c r="B84" s="37" t="s">
        <v>156</v>
      </c>
      <c r="C84" s="40" t="s">
        <v>28</v>
      </c>
      <c r="D84" s="40" t="n">
        <v>59221.62</v>
      </c>
      <c r="E84" s="41"/>
    </row>
    <row r="85" s="42" customFormat="true" ht="11.25" hidden="false" customHeight="false" outlineLevel="0" collapsed="false">
      <c r="A85" s="39" t="s">
        <v>157</v>
      </c>
      <c r="B85" s="37" t="s">
        <v>158</v>
      </c>
      <c r="C85" s="40" t="s">
        <v>28</v>
      </c>
      <c r="D85" s="40" t="n">
        <v>59221.62</v>
      </c>
      <c r="E85" s="41"/>
    </row>
    <row r="86" s="42" customFormat="true" ht="11.25" hidden="false" customHeight="false" outlineLevel="0" collapsed="false">
      <c r="A86" s="39" t="s">
        <v>159</v>
      </c>
      <c r="B86" s="37" t="s">
        <v>160</v>
      </c>
      <c r="C86" s="40" t="s">
        <v>28</v>
      </c>
      <c r="D86" s="40" t="n">
        <v>59221.62</v>
      </c>
      <c r="E86" s="41"/>
    </row>
    <row r="87" s="42" customFormat="true" ht="22.5" hidden="false" customHeight="false" outlineLevel="0" collapsed="false">
      <c r="A87" s="36" t="s">
        <v>161</v>
      </c>
      <c r="B87" s="43" t="s">
        <v>162</v>
      </c>
      <c r="C87" s="30" t="n">
        <v>4400000</v>
      </c>
      <c r="D87" s="30" t="n">
        <v>2350703</v>
      </c>
      <c r="E87" s="47" t="n">
        <f aca="false">D87/C87*100</f>
        <v>53.4250681818182</v>
      </c>
    </row>
    <row r="88" s="42" customFormat="true" ht="56.25" hidden="false" customHeight="false" outlineLevel="0" collapsed="false">
      <c r="A88" s="39" t="s">
        <v>163</v>
      </c>
      <c r="B88" s="37" t="s">
        <v>164</v>
      </c>
      <c r="C88" s="40" t="n">
        <v>1000000</v>
      </c>
      <c r="D88" s="40" t="s">
        <v>28</v>
      </c>
      <c r="E88" s="41"/>
    </row>
    <row r="89" s="42" customFormat="true" ht="67.5" hidden="false" customHeight="false" outlineLevel="0" collapsed="false">
      <c r="A89" s="39" t="s">
        <v>165</v>
      </c>
      <c r="B89" s="37" t="s">
        <v>166</v>
      </c>
      <c r="C89" s="40" t="n">
        <v>1000000</v>
      </c>
      <c r="D89" s="40" t="s">
        <v>28</v>
      </c>
      <c r="E89" s="41"/>
    </row>
    <row r="90" s="45" customFormat="true" ht="57" hidden="false" customHeight="true" outlineLevel="0" collapsed="false">
      <c r="A90" s="39" t="s">
        <v>167</v>
      </c>
      <c r="B90" s="37" t="s">
        <v>168</v>
      </c>
      <c r="C90" s="40" t="n">
        <v>1000000</v>
      </c>
      <c r="D90" s="40" t="s">
        <v>28</v>
      </c>
      <c r="E90" s="41"/>
    </row>
    <row r="91" s="42" customFormat="true" ht="22.5" hidden="false" customHeight="false" outlineLevel="0" collapsed="false">
      <c r="A91" s="39" t="s">
        <v>169</v>
      </c>
      <c r="B91" s="37" t="s">
        <v>170</v>
      </c>
      <c r="C91" s="40" t="n">
        <v>3400000</v>
      </c>
      <c r="D91" s="40" t="n">
        <v>2350703</v>
      </c>
      <c r="E91" s="41" t="n">
        <f aca="false">D91/C91*100</f>
        <v>69.1383235294118</v>
      </c>
    </row>
    <row r="92" s="42" customFormat="true" ht="22.5" hidden="false" customHeight="false" outlineLevel="0" collapsed="false">
      <c r="A92" s="39" t="s">
        <v>171</v>
      </c>
      <c r="B92" s="37" t="s">
        <v>172</v>
      </c>
      <c r="C92" s="40" t="n">
        <v>3400000</v>
      </c>
      <c r="D92" s="40" t="n">
        <v>2318163.5</v>
      </c>
      <c r="E92" s="41" t="n">
        <f aca="false">D92/C92*100</f>
        <v>68.1812794117647</v>
      </c>
    </row>
    <row r="93" s="42" customFormat="true" ht="33.75" hidden="false" customHeight="false" outlineLevel="0" collapsed="false">
      <c r="A93" s="39" t="s">
        <v>173</v>
      </c>
      <c r="B93" s="37" t="s">
        <v>174</v>
      </c>
      <c r="C93" s="40" t="n">
        <v>3400000</v>
      </c>
      <c r="D93" s="40" t="n">
        <v>2318163.5</v>
      </c>
      <c r="E93" s="41" t="n">
        <f aca="false">D93/C93*100</f>
        <v>68.1812794117647</v>
      </c>
    </row>
    <row r="94" s="42" customFormat="true" ht="33.75" hidden="false" customHeight="false" outlineLevel="0" collapsed="false">
      <c r="A94" s="39" t="s">
        <v>175</v>
      </c>
      <c r="B94" s="37" t="s">
        <v>176</v>
      </c>
      <c r="C94" s="40" t="s">
        <v>28</v>
      </c>
      <c r="D94" s="40" t="n">
        <v>32539.5</v>
      </c>
      <c r="E94" s="41"/>
    </row>
    <row r="95" s="42" customFormat="true" ht="33.75" hidden="false" customHeight="false" outlineLevel="0" collapsed="false">
      <c r="A95" s="39" t="s">
        <v>177</v>
      </c>
      <c r="B95" s="37" t="s">
        <v>178</v>
      </c>
      <c r="C95" s="40" t="s">
        <v>28</v>
      </c>
      <c r="D95" s="40" t="n">
        <v>32539.5</v>
      </c>
      <c r="E95" s="41"/>
    </row>
    <row r="96" s="42" customFormat="true" ht="11.25" hidden="false" customHeight="false" outlineLevel="0" collapsed="false">
      <c r="A96" s="36" t="s">
        <v>179</v>
      </c>
      <c r="B96" s="43" t="s">
        <v>180</v>
      </c>
      <c r="C96" s="30" t="n">
        <v>4295000</v>
      </c>
      <c r="D96" s="30" t="n">
        <v>2648816.99</v>
      </c>
      <c r="E96" s="44" t="n">
        <f aca="false">D96/C96*100</f>
        <v>61.6721068684517</v>
      </c>
    </row>
    <row r="97" s="42" customFormat="true" ht="22.5" hidden="false" customHeight="false" outlineLevel="0" collapsed="false">
      <c r="A97" s="39" t="s">
        <v>181</v>
      </c>
      <c r="B97" s="37" t="s">
        <v>182</v>
      </c>
      <c r="C97" s="40" t="n">
        <v>760000</v>
      </c>
      <c r="D97" s="40" t="n">
        <v>228230</v>
      </c>
      <c r="E97" s="41" t="n">
        <f aca="false">D97/C97*100</f>
        <v>30.0302631578947</v>
      </c>
    </row>
    <row r="98" s="42" customFormat="true" ht="33.75" hidden="false" customHeight="false" outlineLevel="0" collapsed="false">
      <c r="A98" s="39" t="s">
        <v>183</v>
      </c>
      <c r="B98" s="37" t="s">
        <v>184</v>
      </c>
      <c r="C98" s="40" t="n">
        <v>150000</v>
      </c>
      <c r="D98" s="40" t="n">
        <v>3800</v>
      </c>
      <c r="E98" s="41" t="n">
        <f aca="false">D98/C98*100</f>
        <v>2.53333333333333</v>
      </c>
    </row>
    <row r="99" s="45" customFormat="true" ht="56.25" hidden="false" customHeight="false" outlineLevel="0" collapsed="false">
      <c r="A99" s="39" t="s">
        <v>185</v>
      </c>
      <c r="B99" s="37" t="s">
        <v>186</v>
      </c>
      <c r="C99" s="40" t="n">
        <v>150000</v>
      </c>
      <c r="D99" s="40" t="n">
        <v>3800</v>
      </c>
      <c r="E99" s="41" t="n">
        <f aca="false">D99/C99*100</f>
        <v>2.53333333333333</v>
      </c>
    </row>
    <row r="100" s="42" customFormat="true" ht="56.25" hidden="false" customHeight="false" outlineLevel="0" collapsed="false">
      <c r="A100" s="39" t="s">
        <v>187</v>
      </c>
      <c r="B100" s="37" t="s">
        <v>188</v>
      </c>
      <c r="C100" s="40" t="n">
        <v>200000</v>
      </c>
      <c r="D100" s="40" t="n">
        <v>31750</v>
      </c>
      <c r="E100" s="41" t="n">
        <f aca="false">D100/C100*100</f>
        <v>15.875</v>
      </c>
    </row>
    <row r="101" s="42" customFormat="true" ht="67.5" hidden="false" customHeight="false" outlineLevel="0" collapsed="false">
      <c r="A101" s="39" t="s">
        <v>189</v>
      </c>
      <c r="B101" s="37" t="s">
        <v>190</v>
      </c>
      <c r="C101" s="40" t="n">
        <v>200000</v>
      </c>
      <c r="D101" s="40" t="n">
        <v>31750</v>
      </c>
      <c r="E101" s="41" t="n">
        <f aca="false">D101/C101*100</f>
        <v>15.875</v>
      </c>
    </row>
    <row r="102" s="42" customFormat="true" ht="33.75" hidden="false" customHeight="false" outlineLevel="0" collapsed="false">
      <c r="A102" s="39" t="s">
        <v>191</v>
      </c>
      <c r="B102" s="37" t="s">
        <v>192</v>
      </c>
      <c r="C102" s="40" t="n">
        <v>50000</v>
      </c>
      <c r="D102" s="40" t="n">
        <v>10420</v>
      </c>
      <c r="E102" s="41" t="n">
        <f aca="false">D102/C102*100</f>
        <v>20.84</v>
      </c>
    </row>
    <row r="103" s="42" customFormat="true" ht="56.25" hidden="false" customHeight="false" outlineLevel="0" collapsed="false">
      <c r="A103" s="39" t="s">
        <v>193</v>
      </c>
      <c r="B103" s="37" t="s">
        <v>194</v>
      </c>
      <c r="C103" s="40" t="n">
        <v>50000</v>
      </c>
      <c r="D103" s="40" t="n">
        <v>10420</v>
      </c>
      <c r="E103" s="41" t="n">
        <f aca="false">D103/C103*100</f>
        <v>20.84</v>
      </c>
    </row>
    <row r="104" s="42" customFormat="true" ht="33.75" hidden="false" customHeight="false" outlineLevel="0" collapsed="false">
      <c r="A104" s="39" t="s">
        <v>195</v>
      </c>
      <c r="B104" s="37" t="s">
        <v>196</v>
      </c>
      <c r="C104" s="40" t="n">
        <v>20000</v>
      </c>
      <c r="D104" s="40" t="s">
        <v>28</v>
      </c>
      <c r="E104" s="41"/>
    </row>
    <row r="105" s="42" customFormat="true" ht="56.25" hidden="false" customHeight="false" outlineLevel="0" collapsed="false">
      <c r="A105" s="39" t="s">
        <v>197</v>
      </c>
      <c r="B105" s="37" t="s">
        <v>198</v>
      </c>
      <c r="C105" s="40" t="n">
        <v>20000</v>
      </c>
      <c r="D105" s="40" t="s">
        <v>28</v>
      </c>
      <c r="E105" s="41"/>
    </row>
    <row r="106" s="42" customFormat="true" ht="45" hidden="false" customHeight="false" outlineLevel="0" collapsed="false">
      <c r="A106" s="39" t="s">
        <v>199</v>
      </c>
      <c r="B106" s="37" t="s">
        <v>200</v>
      </c>
      <c r="C106" s="40" t="s">
        <v>28</v>
      </c>
      <c r="D106" s="40" t="n">
        <v>37500</v>
      </c>
      <c r="E106" s="41"/>
    </row>
    <row r="107" s="42" customFormat="true" ht="67.5" hidden="false" customHeight="false" outlineLevel="0" collapsed="false">
      <c r="A107" s="39" t="s">
        <v>201</v>
      </c>
      <c r="B107" s="37" t="s">
        <v>202</v>
      </c>
      <c r="C107" s="40" t="s">
        <v>28</v>
      </c>
      <c r="D107" s="40" t="n">
        <v>37500</v>
      </c>
      <c r="E107" s="41"/>
    </row>
    <row r="108" s="42" customFormat="true" ht="45" hidden="false" customHeight="false" outlineLevel="0" collapsed="false">
      <c r="A108" s="39" t="s">
        <v>203</v>
      </c>
      <c r="B108" s="37" t="s">
        <v>204</v>
      </c>
      <c r="C108" s="40" t="s">
        <v>28</v>
      </c>
      <c r="D108" s="40" t="n">
        <v>8450</v>
      </c>
      <c r="E108" s="41"/>
    </row>
    <row r="109" s="42" customFormat="true" ht="78.75" hidden="false" customHeight="false" outlineLevel="0" collapsed="false">
      <c r="A109" s="39" t="s">
        <v>205</v>
      </c>
      <c r="B109" s="37" t="s">
        <v>206</v>
      </c>
      <c r="C109" s="40" t="s">
        <v>28</v>
      </c>
      <c r="D109" s="40" t="n">
        <v>8450</v>
      </c>
      <c r="E109" s="41"/>
    </row>
    <row r="110" s="42" customFormat="true" ht="33.75" hidden="false" customHeight="false" outlineLevel="0" collapsed="false">
      <c r="A110" s="39" t="s">
        <v>207</v>
      </c>
      <c r="B110" s="37" t="s">
        <v>208</v>
      </c>
      <c r="C110" s="40" t="n">
        <v>190000</v>
      </c>
      <c r="D110" s="40" t="n">
        <v>49400</v>
      </c>
      <c r="E110" s="41" t="n">
        <f aca="false">D110/C110*100</f>
        <v>26</v>
      </c>
    </row>
    <row r="111" s="42" customFormat="true" ht="56.25" hidden="false" customHeight="false" outlineLevel="0" collapsed="false">
      <c r="A111" s="39" t="s">
        <v>209</v>
      </c>
      <c r="B111" s="37" t="s">
        <v>210</v>
      </c>
      <c r="C111" s="40" t="n">
        <v>190000</v>
      </c>
      <c r="D111" s="40" t="n">
        <v>49400</v>
      </c>
      <c r="E111" s="41" t="n">
        <f aca="false">D111/C111*100</f>
        <v>26</v>
      </c>
    </row>
    <row r="112" s="42" customFormat="true" ht="45" hidden="false" customHeight="false" outlineLevel="0" collapsed="false">
      <c r="A112" s="39" t="s">
        <v>211</v>
      </c>
      <c r="B112" s="37" t="s">
        <v>212</v>
      </c>
      <c r="C112" s="40" t="n">
        <v>150000</v>
      </c>
      <c r="D112" s="40" t="n">
        <v>86910</v>
      </c>
      <c r="E112" s="41" t="n">
        <f aca="false">D112/C112*100</f>
        <v>57.94</v>
      </c>
    </row>
    <row r="113" s="42" customFormat="true" ht="56.25" hidden="false" customHeight="false" outlineLevel="0" collapsed="false">
      <c r="A113" s="39" t="s">
        <v>213</v>
      </c>
      <c r="B113" s="37" t="s">
        <v>214</v>
      </c>
      <c r="C113" s="40" t="n">
        <v>150000</v>
      </c>
      <c r="D113" s="40" t="n">
        <v>86910</v>
      </c>
      <c r="E113" s="41" t="n">
        <f aca="false">D113/C113*100</f>
        <v>57.94</v>
      </c>
    </row>
    <row r="114" s="42" customFormat="true" ht="22.5" hidden="false" customHeight="false" outlineLevel="0" collapsed="false">
      <c r="A114" s="39" t="s">
        <v>215</v>
      </c>
      <c r="B114" s="37" t="s">
        <v>216</v>
      </c>
      <c r="C114" s="40" t="n">
        <v>200000</v>
      </c>
      <c r="D114" s="40" t="n">
        <v>105000</v>
      </c>
      <c r="E114" s="41" t="n">
        <f aca="false">D114/C114*100</f>
        <v>52.5</v>
      </c>
    </row>
    <row r="115" s="42" customFormat="true" ht="45" hidden="false" customHeight="false" outlineLevel="0" collapsed="false">
      <c r="A115" s="39" t="s">
        <v>217</v>
      </c>
      <c r="B115" s="37" t="s">
        <v>218</v>
      </c>
      <c r="C115" s="40" t="n">
        <v>200000</v>
      </c>
      <c r="D115" s="40" t="s">
        <v>28</v>
      </c>
      <c r="E115" s="41"/>
    </row>
    <row r="116" s="42" customFormat="true" ht="33.75" hidden="false" customHeight="false" outlineLevel="0" collapsed="false">
      <c r="A116" s="39" t="s">
        <v>219</v>
      </c>
      <c r="B116" s="37" t="s">
        <v>220</v>
      </c>
      <c r="C116" s="40" t="s">
        <v>28</v>
      </c>
      <c r="D116" s="40" t="n">
        <v>105000</v>
      </c>
      <c r="E116" s="41"/>
    </row>
    <row r="117" s="42" customFormat="true" ht="67.5" hidden="false" customHeight="false" outlineLevel="0" collapsed="false">
      <c r="A117" s="39" t="s">
        <v>221</v>
      </c>
      <c r="B117" s="37" t="s">
        <v>222</v>
      </c>
      <c r="C117" s="40" t="n">
        <v>50000</v>
      </c>
      <c r="D117" s="40" t="n">
        <v>13480.19</v>
      </c>
      <c r="E117" s="41" t="n">
        <f aca="false">D117/C117*100</f>
        <v>26.96038</v>
      </c>
    </row>
    <row r="118" s="42" customFormat="true" ht="33.75" hidden="false" customHeight="false" outlineLevel="0" collapsed="false">
      <c r="A118" s="39" t="s">
        <v>223</v>
      </c>
      <c r="B118" s="37" t="s">
        <v>224</v>
      </c>
      <c r="C118" s="40" t="n">
        <v>50000</v>
      </c>
      <c r="D118" s="40" t="n">
        <v>13480.19</v>
      </c>
      <c r="E118" s="41" t="n">
        <f aca="false">D118/C118*100</f>
        <v>26.96038</v>
      </c>
    </row>
    <row r="119" s="45" customFormat="true" ht="45" hidden="false" customHeight="false" outlineLevel="0" collapsed="false">
      <c r="A119" s="39" t="s">
        <v>225</v>
      </c>
      <c r="B119" s="37" t="s">
        <v>226</v>
      </c>
      <c r="C119" s="40" t="n">
        <v>50000</v>
      </c>
      <c r="D119" s="40" t="n">
        <v>13480.19</v>
      </c>
      <c r="E119" s="41" t="n">
        <f aca="false">D119/C119*100</f>
        <v>26.96038</v>
      </c>
    </row>
    <row r="120" s="42" customFormat="true" ht="45" hidden="false" customHeight="false" outlineLevel="0" collapsed="false">
      <c r="A120" s="39" t="s">
        <v>227</v>
      </c>
      <c r="B120" s="37" t="s">
        <v>228</v>
      </c>
      <c r="C120" s="40" t="n">
        <v>40000</v>
      </c>
      <c r="D120" s="40" t="n">
        <v>35499.92</v>
      </c>
      <c r="E120" s="41" t="n">
        <f aca="false">D120/C120*100</f>
        <v>88.7498</v>
      </c>
    </row>
    <row r="121" s="42" customFormat="true" ht="33.75" hidden="false" customHeight="false" outlineLevel="0" collapsed="false">
      <c r="A121" s="39" t="s">
        <v>229</v>
      </c>
      <c r="B121" s="37" t="s">
        <v>230</v>
      </c>
      <c r="C121" s="40" t="n">
        <v>40000</v>
      </c>
      <c r="D121" s="40" t="n">
        <v>35499.92</v>
      </c>
      <c r="E121" s="41" t="n">
        <f aca="false">D121/C121*100</f>
        <v>88.7498</v>
      </c>
    </row>
    <row r="122" s="42" customFormat="true" ht="11.25" hidden="false" customHeight="false" outlineLevel="0" collapsed="false">
      <c r="A122" s="39" t="s">
        <v>231</v>
      </c>
      <c r="B122" s="37" t="s">
        <v>232</v>
      </c>
      <c r="C122" s="40" t="n">
        <v>3245000</v>
      </c>
      <c r="D122" s="40" t="n">
        <v>2122607.48</v>
      </c>
      <c r="E122" s="41" t="n">
        <f aca="false">D122/C122*100</f>
        <v>65.4116326656394</v>
      </c>
    </row>
    <row r="123" s="42" customFormat="true" ht="45" hidden="false" customHeight="false" outlineLevel="0" collapsed="false">
      <c r="A123" s="39" t="s">
        <v>233</v>
      </c>
      <c r="B123" s="37" t="s">
        <v>234</v>
      </c>
      <c r="C123" s="40" t="n">
        <v>3245000</v>
      </c>
      <c r="D123" s="40" t="n">
        <v>2122607.48</v>
      </c>
      <c r="E123" s="41" t="n">
        <f aca="false">D123/C123*100</f>
        <v>65.4116326656394</v>
      </c>
    </row>
    <row r="124" s="45" customFormat="true" ht="51.75" hidden="false" customHeight="true" outlineLevel="0" collapsed="false">
      <c r="A124" s="39" t="s">
        <v>235</v>
      </c>
      <c r="B124" s="37" t="s">
        <v>236</v>
      </c>
      <c r="C124" s="40" t="n">
        <v>3245000</v>
      </c>
      <c r="D124" s="40" t="n">
        <v>2009263.88</v>
      </c>
      <c r="E124" s="41" t="n">
        <f aca="false">D124/C124*100</f>
        <v>61.9187636363636</v>
      </c>
    </row>
    <row r="125" s="45" customFormat="true" ht="56.25" hidden="false" customHeight="false" outlineLevel="0" collapsed="false">
      <c r="A125" s="39" t="s">
        <v>237</v>
      </c>
      <c r="B125" s="37" t="s">
        <v>238</v>
      </c>
      <c r="C125" s="40" t="s">
        <v>28</v>
      </c>
      <c r="D125" s="40" t="n">
        <v>113343.6</v>
      </c>
      <c r="E125" s="41"/>
    </row>
    <row r="126" s="42" customFormat="true" ht="11.25" hidden="false" customHeight="false" outlineLevel="0" collapsed="false">
      <c r="A126" s="39" t="s">
        <v>239</v>
      </c>
      <c r="B126" s="37" t="s">
        <v>240</v>
      </c>
      <c r="C126" s="40" t="s">
        <v>28</v>
      </c>
      <c r="D126" s="40" t="n">
        <v>143999.4</v>
      </c>
      <c r="E126" s="41"/>
    </row>
    <row r="127" s="42" customFormat="true" ht="67.5" hidden="false" customHeight="false" outlineLevel="0" collapsed="false">
      <c r="A127" s="39" t="s">
        <v>241</v>
      </c>
      <c r="B127" s="37" t="s">
        <v>242</v>
      </c>
      <c r="C127" s="40" t="s">
        <v>28</v>
      </c>
      <c r="D127" s="40" t="n">
        <v>143999.4</v>
      </c>
      <c r="E127" s="41"/>
    </row>
    <row r="128" s="42" customFormat="true" ht="11.25" hidden="false" customHeight="false" outlineLevel="0" collapsed="false">
      <c r="A128" s="36" t="s">
        <v>243</v>
      </c>
      <c r="B128" s="43" t="s">
        <v>244</v>
      </c>
      <c r="C128" s="30" t="n">
        <v>1086704</v>
      </c>
      <c r="D128" s="30" t="n">
        <v>964134.27</v>
      </c>
      <c r="E128" s="44" t="n">
        <f aca="false">D128/C128*100</f>
        <v>88.7209644944714</v>
      </c>
    </row>
    <row r="129" s="42" customFormat="true" ht="11.25" hidden="false" customHeight="false" outlineLevel="0" collapsed="false">
      <c r="A129" s="39" t="s">
        <v>245</v>
      </c>
      <c r="B129" s="37" t="s">
        <v>246</v>
      </c>
      <c r="C129" s="40" t="s">
        <v>28</v>
      </c>
      <c r="D129" s="40" t="n">
        <v>22870.27</v>
      </c>
      <c r="E129" s="41"/>
    </row>
    <row r="130" s="42" customFormat="true" ht="22.5" hidden="false" customHeight="false" outlineLevel="0" collapsed="false">
      <c r="A130" s="39" t="s">
        <v>247</v>
      </c>
      <c r="B130" s="37" t="s">
        <v>248</v>
      </c>
      <c r="C130" s="40" t="s">
        <v>28</v>
      </c>
      <c r="D130" s="40" t="n">
        <v>22870.27</v>
      </c>
      <c r="E130" s="41"/>
    </row>
    <row r="131" s="42" customFormat="true" ht="11.25" hidden="false" customHeight="false" outlineLevel="0" collapsed="false">
      <c r="A131" s="39" t="s">
        <v>249</v>
      </c>
      <c r="B131" s="37" t="s">
        <v>250</v>
      </c>
      <c r="C131" s="40" t="n">
        <v>1086704</v>
      </c>
      <c r="D131" s="40" t="n">
        <v>941264</v>
      </c>
      <c r="E131" s="41" t="n">
        <f aca="false">D131/C131*100</f>
        <v>86.6164107245395</v>
      </c>
    </row>
    <row r="132" s="42" customFormat="true" ht="11.25" hidden="false" customHeight="false" outlineLevel="0" collapsed="false">
      <c r="A132" s="39" t="s">
        <v>251</v>
      </c>
      <c r="B132" s="37" t="s">
        <v>252</v>
      </c>
      <c r="C132" s="40" t="n">
        <v>1086704</v>
      </c>
      <c r="D132" s="40" t="n">
        <v>941264</v>
      </c>
      <c r="E132" s="41" t="n">
        <f aca="false">D132/C132*100</f>
        <v>86.6164107245395</v>
      </c>
    </row>
    <row r="133" s="42" customFormat="true" ht="11.25" hidden="false" customHeight="false" outlineLevel="0" collapsed="false">
      <c r="A133" s="36" t="s">
        <v>253</v>
      </c>
      <c r="B133" s="43" t="s">
        <v>254</v>
      </c>
      <c r="C133" s="30" t="n">
        <v>1692963944.02</v>
      </c>
      <c r="D133" s="30" t="n">
        <v>797960193.46</v>
      </c>
      <c r="E133" s="44" t="n">
        <f aca="false">D133/C133*100</f>
        <v>47.1339154196761</v>
      </c>
    </row>
    <row r="134" s="42" customFormat="true" ht="22.5" hidden="false" customHeight="false" outlineLevel="0" collapsed="false">
      <c r="A134" s="39" t="s">
        <v>255</v>
      </c>
      <c r="B134" s="37" t="s">
        <v>256</v>
      </c>
      <c r="C134" s="40" t="n">
        <v>1631762229.02</v>
      </c>
      <c r="D134" s="40" t="n">
        <v>811562613.51</v>
      </c>
      <c r="E134" s="41" t="n">
        <f aca="false">D134/C134*100</f>
        <v>49.7353474101068</v>
      </c>
    </row>
    <row r="135" s="42" customFormat="true" ht="11.25" hidden="false" customHeight="false" outlineLevel="0" collapsed="false">
      <c r="A135" s="39" t="s">
        <v>257</v>
      </c>
      <c r="B135" s="37" t="s">
        <v>258</v>
      </c>
      <c r="C135" s="40" t="n">
        <v>401564593.16</v>
      </c>
      <c r="D135" s="40" t="n">
        <v>198634623.59</v>
      </c>
      <c r="E135" s="41" t="n">
        <f aca="false">D135/C135*100</f>
        <v>49.4651737163629</v>
      </c>
    </row>
    <row r="136" s="42" customFormat="true" ht="11.25" hidden="false" customHeight="false" outlineLevel="0" collapsed="false">
      <c r="A136" s="39" t="s">
        <v>259</v>
      </c>
      <c r="B136" s="37" t="s">
        <v>260</v>
      </c>
      <c r="C136" s="40" t="n">
        <v>269014000</v>
      </c>
      <c r="D136" s="40" t="n">
        <v>189826000</v>
      </c>
      <c r="E136" s="41" t="n">
        <f aca="false">D136/C136*100</f>
        <v>70.5636137896169</v>
      </c>
    </row>
    <row r="137" s="42" customFormat="true" ht="22.5" hidden="false" customHeight="false" outlineLevel="0" collapsed="false">
      <c r="A137" s="39" t="s">
        <v>261</v>
      </c>
      <c r="B137" s="37" t="s">
        <v>262</v>
      </c>
      <c r="C137" s="40" t="n">
        <v>269014000</v>
      </c>
      <c r="D137" s="40" t="n">
        <v>189826000</v>
      </c>
      <c r="E137" s="41" t="n">
        <f aca="false">D137/C137*100</f>
        <v>70.5636137896169</v>
      </c>
    </row>
    <row r="138" s="42" customFormat="true" ht="22.5" hidden="false" customHeight="false" outlineLevel="0" collapsed="false">
      <c r="A138" s="39" t="s">
        <v>263</v>
      </c>
      <c r="B138" s="37" t="s">
        <v>264</v>
      </c>
      <c r="C138" s="40" t="n">
        <v>131900593.16</v>
      </c>
      <c r="D138" s="40" t="n">
        <v>8158623.59</v>
      </c>
      <c r="E138" s="41" t="n">
        <f aca="false">D138/C138*100</f>
        <v>6.18543358641557</v>
      </c>
    </row>
    <row r="139" s="42" customFormat="true" ht="22.5" hidden="false" customHeight="false" outlineLevel="0" collapsed="false">
      <c r="A139" s="39" t="s">
        <v>265</v>
      </c>
      <c r="B139" s="37" t="s">
        <v>266</v>
      </c>
      <c r="C139" s="40" t="n">
        <v>131900593.16</v>
      </c>
      <c r="D139" s="40" t="n">
        <v>8158623.59</v>
      </c>
      <c r="E139" s="41" t="n">
        <f aca="false">D139/C139*100</f>
        <v>6.18543358641557</v>
      </c>
    </row>
    <row r="140" s="42" customFormat="true" ht="11.25" hidden="false" customHeight="false" outlineLevel="0" collapsed="false">
      <c r="A140" s="39" t="s">
        <v>267</v>
      </c>
      <c r="B140" s="37" t="s">
        <v>268</v>
      </c>
      <c r="C140" s="40" t="n">
        <v>650000</v>
      </c>
      <c r="D140" s="40" t="n">
        <v>650000</v>
      </c>
      <c r="E140" s="41" t="n">
        <f aca="false">D140/C140*100</f>
        <v>100</v>
      </c>
    </row>
    <row r="141" s="42" customFormat="true" ht="11.25" hidden="false" customHeight="false" outlineLevel="0" collapsed="false">
      <c r="A141" s="39" t="s">
        <v>269</v>
      </c>
      <c r="B141" s="37" t="s">
        <v>270</v>
      </c>
      <c r="C141" s="40" t="n">
        <v>650000</v>
      </c>
      <c r="D141" s="40" t="n">
        <v>650000</v>
      </c>
      <c r="E141" s="41" t="n">
        <f aca="false">D141/C141*100</f>
        <v>100</v>
      </c>
    </row>
    <row r="142" s="42" customFormat="true" ht="22.5" hidden="false" customHeight="false" outlineLevel="0" collapsed="false">
      <c r="A142" s="39" t="s">
        <v>271</v>
      </c>
      <c r="B142" s="37" t="s">
        <v>272</v>
      </c>
      <c r="C142" s="40" t="n">
        <v>154551135.86</v>
      </c>
      <c r="D142" s="40" t="n">
        <v>16407501.93</v>
      </c>
      <c r="E142" s="41" t="n">
        <f aca="false">D142/C142*100</f>
        <v>10.6162286279557</v>
      </c>
    </row>
    <row r="143" s="42" customFormat="true" ht="38.25" hidden="false" customHeight="true" outlineLevel="0" collapsed="false">
      <c r="A143" s="39" t="s">
        <v>273</v>
      </c>
      <c r="B143" s="37" t="s">
        <v>274</v>
      </c>
      <c r="C143" s="40" t="n">
        <v>6833000</v>
      </c>
      <c r="D143" s="40" t="s">
        <v>28</v>
      </c>
      <c r="E143" s="41"/>
    </row>
    <row r="144" s="42" customFormat="true" ht="45" hidden="false" customHeight="false" outlineLevel="0" collapsed="false">
      <c r="A144" s="39" t="s">
        <v>275</v>
      </c>
      <c r="B144" s="37" t="s">
        <v>276</v>
      </c>
      <c r="C144" s="40" t="n">
        <v>6833000</v>
      </c>
      <c r="D144" s="40" t="s">
        <v>28</v>
      </c>
      <c r="E144" s="41"/>
    </row>
    <row r="145" s="42" customFormat="true" ht="45" hidden="false" customHeight="false" outlineLevel="0" collapsed="false">
      <c r="A145" s="39" t="s">
        <v>277</v>
      </c>
      <c r="B145" s="37" t="s">
        <v>278</v>
      </c>
      <c r="C145" s="40" t="n">
        <v>2685200</v>
      </c>
      <c r="D145" s="40" t="s">
        <v>28</v>
      </c>
      <c r="E145" s="41"/>
    </row>
    <row r="146" s="42" customFormat="true" ht="48" hidden="false" customHeight="true" outlineLevel="0" collapsed="false">
      <c r="A146" s="39" t="s">
        <v>279</v>
      </c>
      <c r="B146" s="37" t="s">
        <v>280</v>
      </c>
      <c r="C146" s="40" t="n">
        <v>2685200</v>
      </c>
      <c r="D146" s="40" t="s">
        <v>28</v>
      </c>
      <c r="E146" s="41"/>
    </row>
    <row r="147" s="42" customFormat="true" ht="33.75" hidden="false" customHeight="false" outlineLevel="0" collapsed="false">
      <c r="A147" s="39" t="s">
        <v>281</v>
      </c>
      <c r="B147" s="37" t="s">
        <v>282</v>
      </c>
      <c r="C147" s="40" t="n">
        <v>8141700</v>
      </c>
      <c r="D147" s="40" t="s">
        <v>28</v>
      </c>
      <c r="E147" s="41"/>
    </row>
    <row r="148" s="42" customFormat="true" ht="45" hidden="false" customHeight="false" outlineLevel="0" collapsed="false">
      <c r="A148" s="39" t="s">
        <v>283</v>
      </c>
      <c r="B148" s="37" t="s">
        <v>284</v>
      </c>
      <c r="C148" s="40" t="n">
        <v>8141700</v>
      </c>
      <c r="D148" s="40" t="s">
        <v>28</v>
      </c>
      <c r="E148" s="41"/>
    </row>
    <row r="149" s="42" customFormat="true" ht="33.75" hidden="false" customHeight="false" outlineLevel="0" collapsed="false">
      <c r="A149" s="39" t="s">
        <v>285</v>
      </c>
      <c r="B149" s="37" t="s">
        <v>286</v>
      </c>
      <c r="C149" s="40" t="n">
        <v>5198765.43</v>
      </c>
      <c r="D149" s="40" t="n">
        <v>5198765.43</v>
      </c>
      <c r="E149" s="41" t="n">
        <f aca="false">D149/C149*100</f>
        <v>100</v>
      </c>
    </row>
    <row r="150" s="42" customFormat="true" ht="45" hidden="false" customHeight="false" outlineLevel="0" collapsed="false">
      <c r="A150" s="39" t="s">
        <v>287</v>
      </c>
      <c r="B150" s="37" t="s">
        <v>288</v>
      </c>
      <c r="C150" s="40" t="n">
        <v>5198765.43</v>
      </c>
      <c r="D150" s="40" t="n">
        <v>5198765.43</v>
      </c>
      <c r="E150" s="41" t="n">
        <f aca="false">D150/C150*100</f>
        <v>100</v>
      </c>
    </row>
    <row r="151" s="42" customFormat="true" ht="22.5" hidden="false" customHeight="false" outlineLevel="0" collapsed="false">
      <c r="A151" s="39" t="s">
        <v>289</v>
      </c>
      <c r="B151" s="37" t="s">
        <v>290</v>
      </c>
      <c r="C151" s="40" t="n">
        <v>6174092</v>
      </c>
      <c r="D151" s="40" t="n">
        <v>6155581.97</v>
      </c>
      <c r="E151" s="41" t="n">
        <f aca="false">D151/C151*100</f>
        <v>99.700198344955</v>
      </c>
    </row>
    <row r="152" s="42" customFormat="true" ht="22.5" hidden="false" customHeight="false" outlineLevel="0" collapsed="false">
      <c r="A152" s="39" t="s">
        <v>291</v>
      </c>
      <c r="B152" s="37" t="s">
        <v>292</v>
      </c>
      <c r="C152" s="40" t="n">
        <v>6174092</v>
      </c>
      <c r="D152" s="40" t="n">
        <v>6155581.97</v>
      </c>
      <c r="E152" s="41" t="n">
        <f aca="false">D152/C152*100</f>
        <v>99.700198344955</v>
      </c>
    </row>
    <row r="153" s="42" customFormat="true" ht="22.5" hidden="false" customHeight="false" outlineLevel="0" collapsed="false">
      <c r="A153" s="39" t="s">
        <v>293</v>
      </c>
      <c r="B153" s="37" t="s">
        <v>294</v>
      </c>
      <c r="C153" s="40" t="n">
        <v>33809095.55</v>
      </c>
      <c r="D153" s="40" t="s">
        <v>28</v>
      </c>
      <c r="E153" s="41"/>
    </row>
    <row r="154" s="42" customFormat="true" ht="22.5" hidden="false" customHeight="false" outlineLevel="0" collapsed="false">
      <c r="A154" s="39" t="s">
        <v>295</v>
      </c>
      <c r="B154" s="37" t="s">
        <v>296</v>
      </c>
      <c r="C154" s="40" t="n">
        <v>33809095.55</v>
      </c>
      <c r="D154" s="40" t="s">
        <v>28</v>
      </c>
      <c r="E154" s="41"/>
    </row>
    <row r="155" s="42" customFormat="true" ht="11.25" hidden="false" customHeight="false" outlineLevel="0" collapsed="false">
      <c r="A155" s="39" t="s">
        <v>297</v>
      </c>
      <c r="B155" s="37" t="s">
        <v>298</v>
      </c>
      <c r="C155" s="40" t="n">
        <v>91709282.88</v>
      </c>
      <c r="D155" s="40" t="n">
        <v>5053154.53</v>
      </c>
      <c r="E155" s="41" t="n">
        <f aca="false">D155/C155*100</f>
        <v>5.50997060636922</v>
      </c>
    </row>
    <row r="156" s="42" customFormat="true" ht="11.25" hidden="false" customHeight="false" outlineLevel="0" collapsed="false">
      <c r="A156" s="39" t="s">
        <v>299</v>
      </c>
      <c r="B156" s="37" t="s">
        <v>300</v>
      </c>
      <c r="C156" s="40" t="n">
        <v>91709282.88</v>
      </c>
      <c r="D156" s="40" t="n">
        <v>5053154.53</v>
      </c>
      <c r="E156" s="41" t="n">
        <f aca="false">D156/C156*100</f>
        <v>5.50997060636922</v>
      </c>
    </row>
    <row r="157" s="42" customFormat="true" ht="11.25" hidden="false" customHeight="false" outlineLevel="0" collapsed="false">
      <c r="A157" s="39" t="s">
        <v>301</v>
      </c>
      <c r="B157" s="37" t="s">
        <v>302</v>
      </c>
      <c r="C157" s="40" t="n">
        <v>1060931400</v>
      </c>
      <c r="D157" s="40" t="n">
        <v>596520487.99</v>
      </c>
      <c r="E157" s="41" t="n">
        <f aca="false">D157/C157*100</f>
        <v>56.2261130163553</v>
      </c>
    </row>
    <row r="158" s="42" customFormat="true" ht="22.5" hidden="false" customHeight="false" outlineLevel="0" collapsed="false">
      <c r="A158" s="39" t="s">
        <v>303</v>
      </c>
      <c r="B158" s="37" t="s">
        <v>304</v>
      </c>
      <c r="C158" s="40" t="n">
        <v>1026751700</v>
      </c>
      <c r="D158" s="40" t="n">
        <v>580669930</v>
      </c>
      <c r="E158" s="41" t="n">
        <f aca="false">D158/C158*100</f>
        <v>56.5540753426559</v>
      </c>
    </row>
    <row r="159" s="42" customFormat="true" ht="22.5" hidden="false" customHeight="false" outlineLevel="0" collapsed="false">
      <c r="A159" s="39" t="s">
        <v>305</v>
      </c>
      <c r="B159" s="37" t="s">
        <v>306</v>
      </c>
      <c r="C159" s="40" t="n">
        <v>1026751700</v>
      </c>
      <c r="D159" s="40" t="n">
        <v>580669930</v>
      </c>
      <c r="E159" s="41" t="n">
        <f aca="false">D159/C159*100</f>
        <v>56.5540753426559</v>
      </c>
    </row>
    <row r="160" s="42" customFormat="true" ht="33.75" hidden="false" customHeight="false" outlineLevel="0" collapsed="false">
      <c r="A160" s="39" t="s">
        <v>307</v>
      </c>
      <c r="B160" s="37" t="s">
        <v>308</v>
      </c>
      <c r="C160" s="40" t="n">
        <v>18697400</v>
      </c>
      <c r="D160" s="40" t="n">
        <v>8705600</v>
      </c>
      <c r="E160" s="41" t="n">
        <f aca="false">D160/C160*100</f>
        <v>46.560484345417</v>
      </c>
      <c r="G160" s="46"/>
    </row>
    <row r="161" s="42" customFormat="true" ht="24" hidden="false" customHeight="true" outlineLevel="0" collapsed="false">
      <c r="A161" s="39" t="s">
        <v>309</v>
      </c>
      <c r="B161" s="37" t="s">
        <v>310</v>
      </c>
      <c r="C161" s="40" t="n">
        <v>18697400</v>
      </c>
      <c r="D161" s="40" t="n">
        <v>8705600</v>
      </c>
      <c r="E161" s="41" t="n">
        <f aca="false">D161/C161*100</f>
        <v>46.560484345417</v>
      </c>
    </row>
    <row r="162" s="42" customFormat="true" ht="45" hidden="false" customHeight="false" outlineLevel="0" collapsed="false">
      <c r="A162" s="39" t="s">
        <v>311</v>
      </c>
      <c r="B162" s="37" t="s">
        <v>312</v>
      </c>
      <c r="C162" s="40" t="n">
        <v>9364000</v>
      </c>
      <c r="D162" s="40" t="n">
        <v>5095640.03</v>
      </c>
      <c r="E162" s="41" t="n">
        <f aca="false">D162/C162*100</f>
        <v>54.4173433361811</v>
      </c>
    </row>
    <row r="163" s="42" customFormat="true" ht="51.75" hidden="false" customHeight="true" outlineLevel="0" collapsed="false">
      <c r="A163" s="39" t="s">
        <v>313</v>
      </c>
      <c r="B163" s="37" t="s">
        <v>314</v>
      </c>
      <c r="C163" s="40" t="n">
        <v>9364000</v>
      </c>
      <c r="D163" s="40" t="n">
        <v>5095640.03</v>
      </c>
      <c r="E163" s="41" t="n">
        <f aca="false">D163/C163*100</f>
        <v>54.4173433361811</v>
      </c>
    </row>
    <row r="164" s="42" customFormat="true" ht="33.75" hidden="false" customHeight="false" outlineLevel="0" collapsed="false">
      <c r="A164" s="39" t="s">
        <v>315</v>
      </c>
      <c r="B164" s="37" t="s">
        <v>316</v>
      </c>
      <c r="C164" s="40" t="n">
        <v>34000</v>
      </c>
      <c r="D164" s="40" t="s">
        <v>28</v>
      </c>
      <c r="E164" s="41"/>
    </row>
    <row r="165" s="42" customFormat="true" ht="45" hidden="false" customHeight="false" outlineLevel="0" collapsed="false">
      <c r="A165" s="39" t="s">
        <v>317</v>
      </c>
      <c r="B165" s="37" t="s">
        <v>318</v>
      </c>
      <c r="C165" s="40" t="n">
        <v>34000</v>
      </c>
      <c r="D165" s="40" t="s">
        <v>28</v>
      </c>
      <c r="E165" s="41"/>
    </row>
    <row r="166" s="42" customFormat="true" ht="24.75" hidden="false" customHeight="true" outlineLevel="0" collapsed="false">
      <c r="A166" s="39" t="s">
        <v>319</v>
      </c>
      <c r="B166" s="37" t="s">
        <v>320</v>
      </c>
      <c r="C166" s="40" t="n">
        <v>831600</v>
      </c>
      <c r="D166" s="40" t="n">
        <v>102317.6</v>
      </c>
      <c r="E166" s="41" t="n">
        <f aca="false">D166/C166*100</f>
        <v>12.3037037037037</v>
      </c>
    </row>
    <row r="167" s="42" customFormat="true" ht="33.75" hidden="false" customHeight="false" outlineLevel="0" collapsed="false">
      <c r="A167" s="39" t="s">
        <v>321</v>
      </c>
      <c r="B167" s="37" t="s">
        <v>322</v>
      </c>
      <c r="C167" s="40" t="n">
        <v>831600</v>
      </c>
      <c r="D167" s="40" t="n">
        <v>102317.6</v>
      </c>
      <c r="E167" s="41" t="n">
        <f aca="false">D167/C167*100</f>
        <v>12.3037037037037</v>
      </c>
    </row>
    <row r="168" s="42" customFormat="true" ht="22.5" hidden="false" customHeight="false" outlineLevel="0" collapsed="false">
      <c r="A168" s="39" t="s">
        <v>323</v>
      </c>
      <c r="B168" s="37" t="s">
        <v>324</v>
      </c>
      <c r="C168" s="40" t="n">
        <v>5252700</v>
      </c>
      <c r="D168" s="40" t="n">
        <v>1947000.36</v>
      </c>
      <c r="E168" s="41" t="n">
        <f aca="false">D168/C168*100</f>
        <v>37.0666582900223</v>
      </c>
    </row>
    <row r="169" s="42" customFormat="true" ht="22.5" hidden="false" customHeight="false" outlineLevel="0" collapsed="false">
      <c r="A169" s="39" t="s">
        <v>325</v>
      </c>
      <c r="B169" s="37" t="s">
        <v>326</v>
      </c>
      <c r="C169" s="40" t="n">
        <v>5252700</v>
      </c>
      <c r="D169" s="40" t="n">
        <v>1947000.36</v>
      </c>
      <c r="E169" s="41" t="n">
        <f aca="false">D169/C169*100</f>
        <v>37.0666582900223</v>
      </c>
    </row>
    <row r="170" s="42" customFormat="true" ht="11.25" hidden="false" customHeight="false" outlineLevel="0" collapsed="false">
      <c r="A170" s="39" t="s">
        <v>327</v>
      </c>
      <c r="B170" s="37" t="s">
        <v>328</v>
      </c>
      <c r="C170" s="40" t="n">
        <v>14715100</v>
      </c>
      <c r="D170" s="40" t="s">
        <v>28</v>
      </c>
      <c r="E170" s="41"/>
    </row>
    <row r="171" s="42" customFormat="true" ht="38.25" hidden="false" customHeight="true" outlineLevel="0" collapsed="false">
      <c r="A171" s="39" t="s">
        <v>329</v>
      </c>
      <c r="B171" s="37" t="s">
        <v>330</v>
      </c>
      <c r="C171" s="40" t="n">
        <v>14271000</v>
      </c>
      <c r="D171" s="40" t="s">
        <v>28</v>
      </c>
      <c r="E171" s="41"/>
    </row>
    <row r="172" s="42" customFormat="true" ht="45" hidden="false" customHeight="false" outlineLevel="0" collapsed="false">
      <c r="A172" s="39" t="s">
        <v>331</v>
      </c>
      <c r="B172" s="37" t="s">
        <v>332</v>
      </c>
      <c r="C172" s="40" t="n">
        <v>14271000</v>
      </c>
      <c r="D172" s="40" t="s">
        <v>28</v>
      </c>
      <c r="E172" s="41"/>
    </row>
    <row r="173" s="42" customFormat="true" ht="11.25" hidden="false" customHeight="false" outlineLevel="0" collapsed="false">
      <c r="A173" s="39" t="s">
        <v>333</v>
      </c>
      <c r="B173" s="37" t="s">
        <v>334</v>
      </c>
      <c r="C173" s="40" t="n">
        <v>444100</v>
      </c>
      <c r="D173" s="40" t="s">
        <v>28</v>
      </c>
      <c r="E173" s="41"/>
    </row>
    <row r="174" customFormat="false" ht="22.5" hidden="false" customHeight="false" outlineLevel="0" collapsed="false">
      <c r="A174" s="39" t="s">
        <v>335</v>
      </c>
      <c r="B174" s="37" t="s">
        <v>336</v>
      </c>
      <c r="C174" s="40" t="n">
        <v>444100</v>
      </c>
      <c r="D174" s="40" t="s">
        <v>28</v>
      </c>
      <c r="E174" s="41"/>
    </row>
    <row r="175" customFormat="false" ht="22.5" hidden="false" customHeight="false" outlineLevel="0" collapsed="false">
      <c r="A175" s="39" t="s">
        <v>337</v>
      </c>
      <c r="B175" s="37" t="s">
        <v>338</v>
      </c>
      <c r="C175" s="40" t="n">
        <v>61198700</v>
      </c>
      <c r="D175" s="40" t="n">
        <v>109500</v>
      </c>
      <c r="E175" s="41" t="n">
        <f aca="false">D175/C175*100</f>
        <v>0.178925369329741</v>
      </c>
    </row>
    <row r="176" customFormat="false" ht="22.5" hidden="false" customHeight="false" outlineLevel="0" collapsed="false">
      <c r="A176" s="39" t="s">
        <v>339</v>
      </c>
      <c r="B176" s="37" t="s">
        <v>340</v>
      </c>
      <c r="C176" s="40" t="n">
        <v>61198700</v>
      </c>
      <c r="D176" s="40" t="n">
        <v>109500</v>
      </c>
      <c r="E176" s="41" t="n">
        <f aca="false">D176/C176*100</f>
        <v>0.178925369329741</v>
      </c>
    </row>
    <row r="177" customFormat="false" ht="33.75" hidden="false" customHeight="false" outlineLevel="0" collapsed="false">
      <c r="A177" s="39" t="s">
        <v>341</v>
      </c>
      <c r="B177" s="37" t="s">
        <v>342</v>
      </c>
      <c r="C177" s="40" t="n">
        <v>61198700</v>
      </c>
      <c r="D177" s="40" t="n">
        <v>109500</v>
      </c>
      <c r="E177" s="41" t="n">
        <f aca="false">D177/C177*100</f>
        <v>0.178925369329741</v>
      </c>
    </row>
    <row r="178" customFormat="false" ht="15" hidden="false" customHeight="false" outlineLevel="0" collapsed="false">
      <c r="A178" s="36" t="s">
        <v>343</v>
      </c>
      <c r="B178" s="43" t="s">
        <v>344</v>
      </c>
      <c r="C178" s="30" t="n">
        <v>3015</v>
      </c>
      <c r="D178" s="30" t="n">
        <v>466102.36</v>
      </c>
      <c r="E178" s="44"/>
    </row>
    <row r="179" customFormat="false" ht="15" hidden="false" customHeight="false" outlineLevel="0" collapsed="false">
      <c r="A179" s="39" t="s">
        <v>345</v>
      </c>
      <c r="B179" s="37" t="s">
        <v>346</v>
      </c>
      <c r="C179" s="40" t="n">
        <v>3015</v>
      </c>
      <c r="D179" s="40" t="n">
        <v>466102.36</v>
      </c>
      <c r="E179" s="41"/>
    </row>
    <row r="180" customFormat="false" ht="33.75" hidden="false" customHeight="false" outlineLevel="0" collapsed="false">
      <c r="A180" s="39" t="s">
        <v>347</v>
      </c>
      <c r="B180" s="37" t="s">
        <v>348</v>
      </c>
      <c r="C180" s="40" t="n">
        <v>3015</v>
      </c>
      <c r="D180" s="40" t="n">
        <v>466102.36</v>
      </c>
      <c r="E180" s="41"/>
    </row>
    <row r="181" customFormat="false" ht="45" hidden="false" customHeight="false" outlineLevel="0" collapsed="false">
      <c r="A181" s="36" t="s">
        <v>349</v>
      </c>
      <c r="B181" s="43" t="s">
        <v>350</v>
      </c>
      <c r="C181" s="30" t="s">
        <v>28</v>
      </c>
      <c r="D181" s="30" t="n">
        <v>0.07</v>
      </c>
      <c r="E181" s="41"/>
    </row>
    <row r="182" customFormat="false" ht="56.25" hidden="false" customHeight="false" outlineLevel="0" collapsed="false">
      <c r="A182" s="39" t="s">
        <v>351</v>
      </c>
      <c r="B182" s="37" t="s">
        <v>352</v>
      </c>
      <c r="C182" s="40" t="s">
        <v>28</v>
      </c>
      <c r="D182" s="40" t="n">
        <v>0.07</v>
      </c>
      <c r="E182" s="41"/>
    </row>
    <row r="183" customFormat="false" ht="56.25" hidden="false" customHeight="false" outlineLevel="0" collapsed="false">
      <c r="A183" s="39" t="s">
        <v>353</v>
      </c>
      <c r="B183" s="37" t="s">
        <v>354</v>
      </c>
      <c r="C183" s="40" t="s">
        <v>28</v>
      </c>
      <c r="D183" s="40" t="n">
        <v>0.07</v>
      </c>
      <c r="E183" s="41"/>
    </row>
    <row r="184" customFormat="false" ht="22.5" hidden="false" customHeight="false" outlineLevel="0" collapsed="false">
      <c r="A184" s="39" t="s">
        <v>355</v>
      </c>
      <c r="B184" s="37" t="s">
        <v>356</v>
      </c>
      <c r="C184" s="40" t="s">
        <v>28</v>
      </c>
      <c r="D184" s="40" t="n">
        <v>0.07</v>
      </c>
      <c r="E184" s="41"/>
    </row>
    <row r="185" customFormat="false" ht="22.5" hidden="false" customHeight="false" outlineLevel="0" collapsed="false">
      <c r="A185" s="39" t="s">
        <v>357</v>
      </c>
      <c r="B185" s="37" t="s">
        <v>358</v>
      </c>
      <c r="C185" s="40" t="s">
        <v>28</v>
      </c>
      <c r="D185" s="40" t="n">
        <v>0.07</v>
      </c>
      <c r="E185" s="41"/>
    </row>
    <row r="186" customFormat="false" ht="33.75" hidden="false" customHeight="false" outlineLevel="0" collapsed="false">
      <c r="A186" s="36" t="s">
        <v>359</v>
      </c>
      <c r="B186" s="43" t="s">
        <v>360</v>
      </c>
      <c r="C186" s="30" t="s">
        <v>28</v>
      </c>
      <c r="D186" s="30" t="n">
        <v>-14178022.48</v>
      </c>
      <c r="E186" s="41"/>
    </row>
    <row r="187" customFormat="false" ht="33.75" hidden="false" customHeight="false" outlineLevel="0" collapsed="false">
      <c r="A187" s="39" t="s">
        <v>361</v>
      </c>
      <c r="B187" s="37" t="s">
        <v>362</v>
      </c>
      <c r="C187" s="40" t="s">
        <v>28</v>
      </c>
      <c r="D187" s="40" t="n">
        <v>-14178022.48</v>
      </c>
      <c r="E187" s="41"/>
    </row>
    <row r="188" customFormat="false" ht="33.75" hidden="false" customHeight="false" outlineLevel="0" collapsed="false">
      <c r="A188" s="39" t="s">
        <v>363</v>
      </c>
      <c r="B188" s="37" t="s">
        <v>364</v>
      </c>
      <c r="C188" s="40" t="s">
        <v>28</v>
      </c>
      <c r="D188" s="40" t="n">
        <v>-14178022.48</v>
      </c>
      <c r="E188" s="41"/>
    </row>
  </sheetData>
  <mergeCells count="3">
    <mergeCell ref="C2:E2"/>
    <mergeCell ref="A5:E5"/>
    <mergeCell ref="A7:E7"/>
  </mergeCells>
  <printOptions headings="false" gridLines="false" gridLinesSet="true" horizontalCentered="false" verticalCentered="false"/>
  <pageMargins left="0.7875" right="0.39375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19.7"/>
    <col collapsed="false" customWidth="true" hidden="false" outlineLevel="0" max="3" min="3" style="2" width="13.41"/>
    <col collapsed="false" customWidth="true" hidden="false" outlineLevel="0" max="4" min="4" style="2" width="11.85"/>
    <col collapsed="false" customWidth="true" hidden="false" outlineLevel="0" max="5" min="5" style="2" width="9.56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9.75" hidden="false" customHeight="true" outlineLevel="0" collapsed="false">
      <c r="A1" s="48"/>
      <c r="B1" s="49"/>
      <c r="C1" s="49"/>
      <c r="D1" s="13"/>
      <c r="E1" s="13"/>
      <c r="F1" s="13"/>
      <c r="G1" s="50"/>
    </row>
    <row r="2" customFormat="false" ht="15" hidden="false" customHeight="false" outlineLevel="0" collapsed="false">
      <c r="A2" s="51" t="s">
        <v>365</v>
      </c>
      <c r="B2" s="51"/>
      <c r="C2" s="51"/>
      <c r="D2" s="51"/>
      <c r="E2" s="51"/>
      <c r="F2" s="13"/>
      <c r="G2" s="50"/>
    </row>
    <row r="3" customFormat="false" ht="8.25" hidden="false" customHeight="true" outlineLevel="0" collapsed="false">
      <c r="A3" s="52"/>
      <c r="B3" s="53"/>
      <c r="C3" s="54"/>
      <c r="D3" s="55"/>
      <c r="E3" s="55"/>
      <c r="F3" s="13"/>
      <c r="G3" s="50"/>
    </row>
    <row r="4" customFormat="false" ht="39" hidden="false" customHeight="false" outlineLevel="0" collapsed="false">
      <c r="A4" s="56" t="s">
        <v>6</v>
      </c>
      <c r="B4" s="56" t="s">
        <v>366</v>
      </c>
      <c r="C4" s="57" t="s">
        <v>367</v>
      </c>
      <c r="D4" s="58" t="s">
        <v>368</v>
      </c>
      <c r="E4" s="59" t="s">
        <v>10</v>
      </c>
      <c r="F4" s="60"/>
      <c r="G4" s="50"/>
    </row>
    <row r="5" s="32" customFormat="true" ht="15" hidden="false" customHeight="false" outlineLevel="0" collapsed="false">
      <c r="A5" s="61" t="s">
        <v>369</v>
      </c>
      <c r="B5" s="62" t="s">
        <v>12</v>
      </c>
      <c r="C5" s="63" t="n">
        <v>2312442466.76</v>
      </c>
      <c r="D5" s="63" t="n">
        <v>1031923439.92</v>
      </c>
      <c r="E5" s="64" t="n">
        <f aca="false">D5*100/C5</f>
        <v>44.6248265525864</v>
      </c>
      <c r="F5" s="65"/>
      <c r="G5" s="66"/>
    </row>
    <row r="6" customFormat="false" ht="15" hidden="false" customHeight="false" outlineLevel="0" collapsed="false">
      <c r="A6" s="33" t="s">
        <v>13</v>
      </c>
      <c r="B6" s="67"/>
      <c r="C6" s="67"/>
      <c r="D6" s="67"/>
      <c r="E6" s="68"/>
      <c r="F6" s="69"/>
      <c r="G6" s="50"/>
    </row>
    <row r="7" s="32" customFormat="true" ht="15" hidden="false" customHeight="false" outlineLevel="0" collapsed="false">
      <c r="A7" s="70" t="s">
        <v>370</v>
      </c>
      <c r="B7" s="43" t="s">
        <v>371</v>
      </c>
      <c r="C7" s="30" t="n">
        <v>148791763.29</v>
      </c>
      <c r="D7" s="30" t="n">
        <v>54482929.86</v>
      </c>
      <c r="E7" s="64" t="n">
        <f aca="false">D7*100/C7</f>
        <v>36.6168991181394</v>
      </c>
      <c r="F7" s="65"/>
      <c r="G7" s="66"/>
    </row>
    <row r="8" customFormat="false" ht="23.25" hidden="false" customHeight="false" outlineLevel="0" collapsed="false">
      <c r="A8" s="71" t="s">
        <v>372</v>
      </c>
      <c r="B8" s="67" t="s">
        <v>373</v>
      </c>
      <c r="C8" s="72" t="n">
        <v>2977400</v>
      </c>
      <c r="D8" s="72" t="n">
        <v>1343545.64</v>
      </c>
      <c r="E8" s="68" t="n">
        <f aca="false">D8*100/C8</f>
        <v>45.1247947873984</v>
      </c>
      <c r="F8" s="69"/>
      <c r="G8" s="50"/>
    </row>
    <row r="9" customFormat="false" ht="45.75" hidden="false" customHeight="false" outlineLevel="0" collapsed="false">
      <c r="A9" s="71" t="s">
        <v>374</v>
      </c>
      <c r="B9" s="67" t="s">
        <v>375</v>
      </c>
      <c r="C9" s="72" t="n">
        <v>2977400</v>
      </c>
      <c r="D9" s="72" t="n">
        <v>1343545.64</v>
      </c>
      <c r="E9" s="68" t="n">
        <f aca="false">D9*100/C9</f>
        <v>45.1247947873984</v>
      </c>
      <c r="F9" s="69"/>
      <c r="G9" s="50"/>
    </row>
    <row r="10" customFormat="false" ht="23.25" hidden="false" customHeight="false" outlineLevel="0" collapsed="false">
      <c r="A10" s="71" t="s">
        <v>376</v>
      </c>
      <c r="B10" s="67" t="s">
        <v>377</v>
      </c>
      <c r="C10" s="72" t="n">
        <v>2977400</v>
      </c>
      <c r="D10" s="72" t="n">
        <v>1343545.64</v>
      </c>
      <c r="E10" s="68" t="n">
        <f aca="false">D10*100/C10</f>
        <v>45.1247947873984</v>
      </c>
      <c r="F10" s="69"/>
      <c r="G10" s="50"/>
    </row>
    <row r="11" customFormat="false" ht="15" hidden="false" customHeight="false" outlineLevel="0" collapsed="false">
      <c r="A11" s="71" t="s">
        <v>378</v>
      </c>
      <c r="B11" s="67" t="s">
        <v>379</v>
      </c>
      <c r="C11" s="72" t="n">
        <v>2286790</v>
      </c>
      <c r="D11" s="72" t="n">
        <v>1022533.34</v>
      </c>
      <c r="E11" s="68" t="n">
        <f aca="false">D11*100/C11</f>
        <v>44.7147897270847</v>
      </c>
      <c r="F11" s="69"/>
      <c r="G11" s="50"/>
    </row>
    <row r="12" customFormat="false" ht="34.5" hidden="false" customHeight="false" outlineLevel="0" collapsed="false">
      <c r="A12" s="71" t="s">
        <v>380</v>
      </c>
      <c r="B12" s="67" t="s">
        <v>381</v>
      </c>
      <c r="C12" s="72" t="n">
        <v>690610</v>
      </c>
      <c r="D12" s="72" t="n">
        <v>321012.3</v>
      </c>
      <c r="E12" s="68" t="n">
        <f aca="false">D12*100/C12</f>
        <v>46.4824285776343</v>
      </c>
      <c r="F12" s="69"/>
      <c r="G12" s="50"/>
    </row>
    <row r="13" customFormat="false" ht="34.5" hidden="false" customHeight="false" outlineLevel="0" collapsed="false">
      <c r="A13" s="71" t="s">
        <v>382</v>
      </c>
      <c r="B13" s="67" t="s">
        <v>383</v>
      </c>
      <c r="C13" s="72" t="n">
        <v>5718200</v>
      </c>
      <c r="D13" s="72" t="n">
        <v>2409870.23</v>
      </c>
      <c r="E13" s="68" t="n">
        <f aca="false">D13*100/C13</f>
        <v>42.1438604805708</v>
      </c>
      <c r="F13" s="69"/>
      <c r="G13" s="50"/>
    </row>
    <row r="14" customFormat="false" ht="45.75" hidden="false" customHeight="false" outlineLevel="0" collapsed="false">
      <c r="A14" s="71" t="s">
        <v>374</v>
      </c>
      <c r="B14" s="67" t="s">
        <v>384</v>
      </c>
      <c r="C14" s="72" t="n">
        <v>5510200</v>
      </c>
      <c r="D14" s="72" t="n">
        <v>2332601.97</v>
      </c>
      <c r="E14" s="68" t="n">
        <f aca="false">D14*100/C14</f>
        <v>42.3324374795833</v>
      </c>
      <c r="F14" s="69"/>
      <c r="G14" s="50"/>
    </row>
    <row r="15" customFormat="false" ht="23.25" hidden="false" customHeight="false" outlineLevel="0" collapsed="false">
      <c r="A15" s="71" t="s">
        <v>376</v>
      </c>
      <c r="B15" s="67" t="s">
        <v>385</v>
      </c>
      <c r="C15" s="72" t="n">
        <v>5510200</v>
      </c>
      <c r="D15" s="72" t="n">
        <v>2332601.97</v>
      </c>
      <c r="E15" s="68" t="n">
        <f aca="false">D15*100/C15</f>
        <v>42.3324374795833</v>
      </c>
      <c r="F15" s="69"/>
      <c r="G15" s="50"/>
    </row>
    <row r="16" customFormat="false" ht="15" hidden="false" customHeight="false" outlineLevel="0" collapsed="false">
      <c r="A16" s="71" t="s">
        <v>378</v>
      </c>
      <c r="B16" s="67" t="s">
        <v>386</v>
      </c>
      <c r="C16" s="72" t="n">
        <v>3757300</v>
      </c>
      <c r="D16" s="72" t="n">
        <v>1660140.1</v>
      </c>
      <c r="E16" s="68" t="n">
        <f aca="false">D16*100/C16</f>
        <v>44.1843903867139</v>
      </c>
      <c r="F16" s="69"/>
      <c r="G16" s="50"/>
    </row>
    <row r="17" customFormat="false" ht="23.25" hidden="false" customHeight="false" outlineLevel="0" collapsed="false">
      <c r="A17" s="71" t="s">
        <v>387</v>
      </c>
      <c r="B17" s="67" t="s">
        <v>388</v>
      </c>
      <c r="C17" s="72" t="n">
        <v>1000</v>
      </c>
      <c r="D17" s="72" t="n">
        <v>575</v>
      </c>
      <c r="E17" s="68" t="n">
        <f aca="false">D17*100/C17</f>
        <v>57.5</v>
      </c>
      <c r="F17" s="69"/>
      <c r="G17" s="50"/>
    </row>
    <row r="18" customFormat="false" ht="34.5" hidden="false" customHeight="false" outlineLevel="0" collapsed="false">
      <c r="A18" s="71" t="s">
        <v>389</v>
      </c>
      <c r="B18" s="67" t="s">
        <v>390</v>
      </c>
      <c r="C18" s="72" t="n">
        <v>678000</v>
      </c>
      <c r="D18" s="72" t="n">
        <v>203400</v>
      </c>
      <c r="E18" s="68" t="n">
        <f aca="false">D18*100/C18</f>
        <v>30</v>
      </c>
      <c r="F18" s="69"/>
      <c r="G18" s="50"/>
    </row>
    <row r="19" customFormat="false" ht="34.5" hidden="false" customHeight="false" outlineLevel="0" collapsed="false">
      <c r="A19" s="71" t="s">
        <v>380</v>
      </c>
      <c r="B19" s="67" t="s">
        <v>391</v>
      </c>
      <c r="C19" s="72" t="n">
        <v>1073900</v>
      </c>
      <c r="D19" s="72" t="n">
        <v>468486.87</v>
      </c>
      <c r="E19" s="68" t="n">
        <f aca="false">D19*100/C19</f>
        <v>43.6248132973275</v>
      </c>
      <c r="F19" s="69"/>
      <c r="G19" s="50"/>
    </row>
    <row r="20" customFormat="false" ht="23.25" hidden="false" customHeight="false" outlineLevel="0" collapsed="false">
      <c r="A20" s="71" t="s">
        <v>392</v>
      </c>
      <c r="B20" s="67" t="s">
        <v>393</v>
      </c>
      <c r="C20" s="72" t="n">
        <v>208000</v>
      </c>
      <c r="D20" s="72" t="n">
        <v>77268.26</v>
      </c>
      <c r="E20" s="68" t="n">
        <f aca="false">D20*100/C20</f>
        <v>37.1482019230769</v>
      </c>
      <c r="F20" s="69"/>
      <c r="G20" s="50"/>
    </row>
    <row r="21" customFormat="false" ht="23.25" hidden="false" customHeight="false" outlineLevel="0" collapsed="false">
      <c r="A21" s="71" t="s">
        <v>394</v>
      </c>
      <c r="B21" s="67" t="s">
        <v>395</v>
      </c>
      <c r="C21" s="72" t="n">
        <v>208000</v>
      </c>
      <c r="D21" s="72" t="n">
        <v>77268.26</v>
      </c>
      <c r="E21" s="68" t="n">
        <f aca="false">D21*100/C21</f>
        <v>37.1482019230769</v>
      </c>
      <c r="F21" s="69"/>
      <c r="G21" s="50"/>
    </row>
    <row r="22" customFormat="false" ht="15" hidden="false" customHeight="false" outlineLevel="0" collapsed="false">
      <c r="A22" s="71" t="s">
        <v>396</v>
      </c>
      <c r="B22" s="67" t="s">
        <v>397</v>
      </c>
      <c r="C22" s="72" t="n">
        <v>208000</v>
      </c>
      <c r="D22" s="72" t="n">
        <v>77268.26</v>
      </c>
      <c r="E22" s="68" t="n">
        <f aca="false">D22*100/C22</f>
        <v>37.1482019230769</v>
      </c>
      <c r="F22" s="69"/>
      <c r="G22" s="50"/>
    </row>
    <row r="23" customFormat="false" ht="34.5" hidden="false" customHeight="false" outlineLevel="0" collapsed="false">
      <c r="A23" s="71" t="s">
        <v>398</v>
      </c>
      <c r="B23" s="67" t="s">
        <v>399</v>
      </c>
      <c r="C23" s="72" t="n">
        <v>89988214.89</v>
      </c>
      <c r="D23" s="72" t="n">
        <v>38023075.39</v>
      </c>
      <c r="E23" s="68" t="n">
        <f aca="false">D23*100/C23</f>
        <v>42.2533944433488</v>
      </c>
      <c r="F23" s="69"/>
      <c r="G23" s="50"/>
    </row>
    <row r="24" customFormat="false" ht="45.75" hidden="false" customHeight="false" outlineLevel="0" collapsed="false">
      <c r="A24" s="71" t="s">
        <v>374</v>
      </c>
      <c r="B24" s="67" t="s">
        <v>400</v>
      </c>
      <c r="C24" s="72" t="n">
        <v>74468584.9</v>
      </c>
      <c r="D24" s="72" t="n">
        <v>33314300.19</v>
      </c>
      <c r="E24" s="68" t="n">
        <f aca="false">D24*100/C24</f>
        <v>44.7360457228186</v>
      </c>
      <c r="F24" s="69"/>
      <c r="G24" s="50"/>
    </row>
    <row r="25" customFormat="false" ht="23.25" hidden="false" customHeight="false" outlineLevel="0" collapsed="false">
      <c r="A25" s="71" t="s">
        <v>376</v>
      </c>
      <c r="B25" s="67" t="s">
        <v>401</v>
      </c>
      <c r="C25" s="72" t="n">
        <v>74468584.9</v>
      </c>
      <c r="D25" s="72" t="n">
        <v>33314300.19</v>
      </c>
      <c r="E25" s="68" t="n">
        <f aca="false">D25*100/C25</f>
        <v>44.7360457228186</v>
      </c>
      <c r="F25" s="69"/>
      <c r="G25" s="50"/>
    </row>
    <row r="26" customFormat="false" ht="15" hidden="false" customHeight="false" outlineLevel="0" collapsed="false">
      <c r="A26" s="71" t="s">
        <v>378</v>
      </c>
      <c r="B26" s="67" t="s">
        <v>402</v>
      </c>
      <c r="C26" s="72" t="n">
        <v>58119598.38</v>
      </c>
      <c r="D26" s="72" t="n">
        <v>24967181.94</v>
      </c>
      <c r="E26" s="68" t="n">
        <f aca="false">D26*100/C26</f>
        <v>42.9582836700944</v>
      </c>
      <c r="F26" s="69"/>
      <c r="G26" s="50"/>
    </row>
    <row r="27" customFormat="false" ht="23.25" hidden="false" customHeight="false" outlineLevel="0" collapsed="false">
      <c r="A27" s="71" t="s">
        <v>387</v>
      </c>
      <c r="B27" s="67" t="s">
        <v>403</v>
      </c>
      <c r="C27" s="72" t="n">
        <v>841130</v>
      </c>
      <c r="D27" s="72" t="n">
        <v>239877.6</v>
      </c>
      <c r="E27" s="68" t="n">
        <f aca="false">D27*100/C27</f>
        <v>28.5184929796821</v>
      </c>
      <c r="F27" s="69"/>
      <c r="G27" s="50"/>
    </row>
    <row r="28" customFormat="false" ht="34.5" hidden="false" customHeight="false" outlineLevel="0" collapsed="false">
      <c r="A28" s="71" t="s">
        <v>380</v>
      </c>
      <c r="B28" s="67" t="s">
        <v>404</v>
      </c>
      <c r="C28" s="72" t="n">
        <v>15507856.52</v>
      </c>
      <c r="D28" s="72" t="n">
        <v>8107240.65</v>
      </c>
      <c r="E28" s="68" t="n">
        <f aca="false">D28*100/C28</f>
        <v>52.278279977277</v>
      </c>
      <c r="F28" s="69"/>
      <c r="G28" s="50"/>
    </row>
    <row r="29" customFormat="false" ht="23.25" hidden="false" customHeight="false" outlineLevel="0" collapsed="false">
      <c r="A29" s="71" t="s">
        <v>392</v>
      </c>
      <c r="B29" s="67" t="s">
        <v>405</v>
      </c>
      <c r="C29" s="72" t="n">
        <v>14483140</v>
      </c>
      <c r="D29" s="72" t="n">
        <v>3823603.93</v>
      </c>
      <c r="E29" s="68" t="n">
        <f aca="false">D29*100/C29</f>
        <v>26.4003795447672</v>
      </c>
      <c r="F29" s="69"/>
      <c r="G29" s="50"/>
    </row>
    <row r="30" customFormat="false" ht="23.25" hidden="false" customHeight="false" outlineLevel="0" collapsed="false">
      <c r="A30" s="71" t="s">
        <v>394</v>
      </c>
      <c r="B30" s="67" t="s">
        <v>406</v>
      </c>
      <c r="C30" s="72" t="n">
        <v>14483140</v>
      </c>
      <c r="D30" s="72" t="n">
        <v>3823603.93</v>
      </c>
      <c r="E30" s="68" t="n">
        <f aca="false">D30*100/C30</f>
        <v>26.4003795447672</v>
      </c>
      <c r="F30" s="69"/>
      <c r="G30" s="50"/>
    </row>
    <row r="31" customFormat="false" ht="23.25" hidden="false" customHeight="false" outlineLevel="0" collapsed="false">
      <c r="A31" s="71" t="s">
        <v>407</v>
      </c>
      <c r="B31" s="67" t="s">
        <v>408</v>
      </c>
      <c r="C31" s="72" t="n">
        <v>2000000</v>
      </c>
      <c r="D31" s="72" t="s">
        <v>28</v>
      </c>
      <c r="E31" s="68"/>
      <c r="F31" s="69"/>
      <c r="G31" s="50"/>
    </row>
    <row r="32" customFormat="false" ht="15" hidden="false" customHeight="false" outlineLevel="0" collapsed="false">
      <c r="A32" s="71" t="s">
        <v>396</v>
      </c>
      <c r="B32" s="67" t="s">
        <v>409</v>
      </c>
      <c r="C32" s="72" t="n">
        <v>12483140</v>
      </c>
      <c r="D32" s="72" t="n">
        <v>3823603.93</v>
      </c>
      <c r="E32" s="68" t="n">
        <f aca="false">D32*100/C32</f>
        <v>30.6301453800887</v>
      </c>
      <c r="F32" s="69"/>
      <c r="G32" s="50"/>
    </row>
    <row r="33" customFormat="false" ht="15" hidden="false" customHeight="false" outlineLevel="0" collapsed="false">
      <c r="A33" s="71" t="s">
        <v>410</v>
      </c>
      <c r="B33" s="67" t="s">
        <v>411</v>
      </c>
      <c r="C33" s="72" t="n">
        <v>783375.77</v>
      </c>
      <c r="D33" s="72" t="n">
        <v>783375.77</v>
      </c>
      <c r="E33" s="68" t="n">
        <f aca="false">D33*100/C33</f>
        <v>100</v>
      </c>
      <c r="F33" s="69"/>
      <c r="G33" s="50"/>
    </row>
    <row r="34" customFormat="false" ht="23.25" hidden="false" customHeight="false" outlineLevel="0" collapsed="false">
      <c r="A34" s="71" t="s">
        <v>412</v>
      </c>
      <c r="B34" s="67" t="s">
        <v>413</v>
      </c>
      <c r="C34" s="72" t="n">
        <v>783375.77</v>
      </c>
      <c r="D34" s="72" t="n">
        <v>783375.77</v>
      </c>
      <c r="E34" s="68" t="n">
        <f aca="false">D34*100/C34</f>
        <v>100</v>
      </c>
      <c r="F34" s="69"/>
      <c r="G34" s="50"/>
    </row>
    <row r="35" customFormat="false" ht="23.25" hidden="false" customHeight="false" outlineLevel="0" collapsed="false">
      <c r="A35" s="71" t="s">
        <v>414</v>
      </c>
      <c r="B35" s="67" t="s">
        <v>415</v>
      </c>
      <c r="C35" s="72" t="n">
        <v>783375.77</v>
      </c>
      <c r="D35" s="72" t="n">
        <v>783375.77</v>
      </c>
      <c r="E35" s="68" t="n">
        <f aca="false">D35*100/C35</f>
        <v>100</v>
      </c>
      <c r="F35" s="69"/>
      <c r="G35" s="50"/>
    </row>
    <row r="36" customFormat="false" ht="15" hidden="false" customHeight="false" outlineLevel="0" collapsed="false">
      <c r="A36" s="71" t="s">
        <v>416</v>
      </c>
      <c r="B36" s="67" t="s">
        <v>417</v>
      </c>
      <c r="C36" s="72" t="n">
        <v>253114.22</v>
      </c>
      <c r="D36" s="72" t="n">
        <v>101795.5</v>
      </c>
      <c r="E36" s="68" t="n">
        <f aca="false">D36*100/C36</f>
        <v>40.217218929857</v>
      </c>
      <c r="F36" s="69"/>
      <c r="G36" s="50"/>
    </row>
    <row r="37" customFormat="false" ht="15" hidden="false" customHeight="false" outlineLevel="0" collapsed="false">
      <c r="A37" s="71" t="s">
        <v>418</v>
      </c>
      <c r="B37" s="67" t="s">
        <v>419</v>
      </c>
      <c r="C37" s="72" t="n">
        <v>253114.22</v>
      </c>
      <c r="D37" s="72" t="n">
        <v>101795.5</v>
      </c>
      <c r="E37" s="68" t="n">
        <f aca="false">D37*100/C37</f>
        <v>40.217218929857</v>
      </c>
      <c r="F37" s="69"/>
      <c r="G37" s="50"/>
    </row>
    <row r="38" customFormat="false" ht="15" hidden="false" customHeight="false" outlineLevel="0" collapsed="false">
      <c r="A38" s="71" t="s">
        <v>420</v>
      </c>
      <c r="B38" s="67" t="s">
        <v>421</v>
      </c>
      <c r="C38" s="72" t="n">
        <v>163000</v>
      </c>
      <c r="D38" s="72" t="n">
        <v>81340</v>
      </c>
      <c r="E38" s="68" t="n">
        <f aca="false">D38*100/C38</f>
        <v>49.9018404907976</v>
      </c>
      <c r="F38" s="69"/>
      <c r="G38" s="50"/>
    </row>
    <row r="39" customFormat="false" ht="15" hidden="false" customHeight="false" outlineLevel="0" collapsed="false">
      <c r="A39" s="71" t="s">
        <v>422</v>
      </c>
      <c r="B39" s="67" t="s">
        <v>423</v>
      </c>
      <c r="C39" s="72" t="n">
        <v>25000</v>
      </c>
      <c r="D39" s="72" t="n">
        <v>12391</v>
      </c>
      <c r="E39" s="68" t="n">
        <f aca="false">D39*100/C39</f>
        <v>49.564</v>
      </c>
      <c r="F39" s="69"/>
      <c r="G39" s="50"/>
    </row>
    <row r="40" customFormat="false" ht="15" hidden="false" customHeight="false" outlineLevel="0" collapsed="false">
      <c r="A40" s="71" t="s">
        <v>424</v>
      </c>
      <c r="B40" s="67" t="s">
        <v>425</v>
      </c>
      <c r="C40" s="72" t="n">
        <v>65114.22</v>
      </c>
      <c r="D40" s="72" t="n">
        <v>8064.5</v>
      </c>
      <c r="E40" s="68" t="n">
        <f aca="false">D40*100/C40</f>
        <v>12.3851594935791</v>
      </c>
      <c r="F40" s="69"/>
      <c r="G40" s="50"/>
    </row>
    <row r="41" customFormat="false" ht="15" hidden="false" customHeight="false" outlineLevel="0" collapsed="false">
      <c r="A41" s="71" t="s">
        <v>426</v>
      </c>
      <c r="B41" s="67" t="s">
        <v>427</v>
      </c>
      <c r="C41" s="72" t="n">
        <v>34000</v>
      </c>
      <c r="D41" s="72" t="s">
        <v>28</v>
      </c>
      <c r="E41" s="68"/>
      <c r="F41" s="69"/>
      <c r="G41" s="50"/>
    </row>
    <row r="42" customFormat="false" ht="23.25" hidden="false" customHeight="false" outlineLevel="0" collapsed="false">
      <c r="A42" s="71" t="s">
        <v>392</v>
      </c>
      <c r="B42" s="67" t="s">
        <v>428</v>
      </c>
      <c r="C42" s="72" t="n">
        <v>34000</v>
      </c>
      <c r="D42" s="72" t="s">
        <v>28</v>
      </c>
      <c r="E42" s="68"/>
      <c r="F42" s="69"/>
      <c r="G42" s="50"/>
    </row>
    <row r="43" customFormat="false" ht="23.25" hidden="false" customHeight="false" outlineLevel="0" collapsed="false">
      <c r="A43" s="71" t="s">
        <v>394</v>
      </c>
      <c r="B43" s="67" t="s">
        <v>429</v>
      </c>
      <c r="C43" s="72" t="n">
        <v>34000</v>
      </c>
      <c r="D43" s="72" t="s">
        <v>28</v>
      </c>
      <c r="E43" s="68"/>
      <c r="F43" s="69"/>
      <c r="G43" s="50"/>
    </row>
    <row r="44" customFormat="false" ht="15" hidden="false" customHeight="false" outlineLevel="0" collapsed="false">
      <c r="A44" s="71" t="s">
        <v>396</v>
      </c>
      <c r="B44" s="67" t="s">
        <v>430</v>
      </c>
      <c r="C44" s="72" t="n">
        <v>34000</v>
      </c>
      <c r="D44" s="72" t="s">
        <v>28</v>
      </c>
      <c r="E44" s="68"/>
      <c r="F44" s="69"/>
      <c r="G44" s="50"/>
    </row>
    <row r="45" customFormat="false" ht="23.25" hidden="false" customHeight="false" outlineLevel="0" collapsed="false">
      <c r="A45" s="71" t="s">
        <v>431</v>
      </c>
      <c r="B45" s="67" t="s">
        <v>432</v>
      </c>
      <c r="C45" s="72" t="n">
        <v>9815765</v>
      </c>
      <c r="D45" s="72" t="n">
        <v>4289500.83</v>
      </c>
      <c r="E45" s="68" t="n">
        <f aca="false">D45*100/C45</f>
        <v>43.7001174131614</v>
      </c>
      <c r="F45" s="69"/>
      <c r="G45" s="50"/>
    </row>
    <row r="46" customFormat="false" ht="45.75" hidden="false" customHeight="false" outlineLevel="0" collapsed="false">
      <c r="A46" s="71" t="s">
        <v>374</v>
      </c>
      <c r="B46" s="67" t="s">
        <v>433</v>
      </c>
      <c r="C46" s="72" t="n">
        <v>9475390</v>
      </c>
      <c r="D46" s="72" t="n">
        <v>4184817.08</v>
      </c>
      <c r="E46" s="68" t="n">
        <f aca="false">D46*100/C46</f>
        <v>44.1651170030996</v>
      </c>
      <c r="F46" s="69"/>
      <c r="G46" s="50"/>
    </row>
    <row r="47" customFormat="false" ht="23.25" hidden="false" customHeight="false" outlineLevel="0" collapsed="false">
      <c r="A47" s="71" t="s">
        <v>376</v>
      </c>
      <c r="B47" s="67" t="s">
        <v>434</v>
      </c>
      <c r="C47" s="72" t="n">
        <v>9475390</v>
      </c>
      <c r="D47" s="72" t="n">
        <v>4184817.08</v>
      </c>
      <c r="E47" s="68" t="n">
        <f aca="false">D47*100/C47</f>
        <v>44.1651170030996</v>
      </c>
      <c r="F47" s="69"/>
      <c r="G47" s="50"/>
    </row>
    <row r="48" customFormat="false" ht="15" hidden="false" customHeight="false" outlineLevel="0" collapsed="false">
      <c r="A48" s="71" t="s">
        <v>378</v>
      </c>
      <c r="B48" s="67" t="s">
        <v>435</v>
      </c>
      <c r="C48" s="72" t="n">
        <v>7272630</v>
      </c>
      <c r="D48" s="72" t="n">
        <v>3168571.88</v>
      </c>
      <c r="E48" s="68" t="n">
        <f aca="false">D48*100/C48</f>
        <v>43.5684460779663</v>
      </c>
      <c r="F48" s="69"/>
      <c r="G48" s="50"/>
    </row>
    <row r="49" customFormat="false" ht="23.25" hidden="false" customHeight="false" outlineLevel="0" collapsed="false">
      <c r="A49" s="71" t="s">
        <v>387</v>
      </c>
      <c r="B49" s="67" t="s">
        <v>436</v>
      </c>
      <c r="C49" s="72" t="n">
        <v>6390</v>
      </c>
      <c r="D49" s="72" t="n">
        <v>287.5</v>
      </c>
      <c r="E49" s="68" t="n">
        <f aca="false">D49*100/C49</f>
        <v>4.49921752738654</v>
      </c>
      <c r="F49" s="69"/>
      <c r="G49" s="50"/>
    </row>
    <row r="50" customFormat="false" ht="34.5" hidden="false" customHeight="false" outlineLevel="0" collapsed="false">
      <c r="A50" s="71" t="s">
        <v>380</v>
      </c>
      <c r="B50" s="67" t="s">
        <v>437</v>
      </c>
      <c r="C50" s="72" t="n">
        <v>2196370</v>
      </c>
      <c r="D50" s="72" t="n">
        <v>1015957.7</v>
      </c>
      <c r="E50" s="68" t="n">
        <f aca="false">D50*100/C50</f>
        <v>46.2562182145995</v>
      </c>
      <c r="F50" s="69"/>
      <c r="G50" s="50"/>
    </row>
    <row r="51" customFormat="false" ht="23.25" hidden="false" customHeight="false" outlineLevel="0" collapsed="false">
      <c r="A51" s="71" t="s">
        <v>392</v>
      </c>
      <c r="B51" s="67" t="s">
        <v>438</v>
      </c>
      <c r="C51" s="72" t="n">
        <v>340375</v>
      </c>
      <c r="D51" s="72" t="n">
        <v>104683.75</v>
      </c>
      <c r="E51" s="68" t="n">
        <f aca="false">D51*100/C51</f>
        <v>30.7554168196842</v>
      </c>
      <c r="F51" s="69"/>
      <c r="G51" s="50"/>
    </row>
    <row r="52" customFormat="false" ht="23.25" hidden="false" customHeight="false" outlineLevel="0" collapsed="false">
      <c r="A52" s="71" t="s">
        <v>394</v>
      </c>
      <c r="B52" s="67" t="s">
        <v>439</v>
      </c>
      <c r="C52" s="72" t="n">
        <v>340375</v>
      </c>
      <c r="D52" s="72" t="n">
        <v>104683.75</v>
      </c>
      <c r="E52" s="68" t="n">
        <f aca="false">D52*100/C52</f>
        <v>30.7554168196842</v>
      </c>
      <c r="F52" s="69"/>
      <c r="G52" s="50"/>
    </row>
    <row r="53" customFormat="false" ht="15" hidden="false" customHeight="false" outlineLevel="0" collapsed="false">
      <c r="A53" s="71" t="s">
        <v>396</v>
      </c>
      <c r="B53" s="67" t="s">
        <v>440</v>
      </c>
      <c r="C53" s="72" t="n">
        <v>340375</v>
      </c>
      <c r="D53" s="72" t="n">
        <v>104683.75</v>
      </c>
      <c r="E53" s="68" t="n">
        <f aca="false">D53*100/C53</f>
        <v>30.7554168196842</v>
      </c>
      <c r="F53" s="69"/>
      <c r="G53" s="50"/>
    </row>
    <row r="54" customFormat="false" ht="15" hidden="false" customHeight="false" outlineLevel="0" collapsed="false">
      <c r="A54" s="71" t="s">
        <v>441</v>
      </c>
      <c r="B54" s="67" t="s">
        <v>442</v>
      </c>
      <c r="C54" s="72" t="n">
        <v>89000</v>
      </c>
      <c r="D54" s="72" t="s">
        <v>28</v>
      </c>
      <c r="E54" s="68"/>
      <c r="F54" s="69"/>
      <c r="G54" s="50"/>
    </row>
    <row r="55" customFormat="false" ht="15" hidden="false" customHeight="false" outlineLevel="0" collapsed="false">
      <c r="A55" s="71" t="s">
        <v>416</v>
      </c>
      <c r="B55" s="67" t="s">
        <v>443</v>
      </c>
      <c r="C55" s="72" t="n">
        <v>89000</v>
      </c>
      <c r="D55" s="72" t="s">
        <v>28</v>
      </c>
      <c r="E55" s="68"/>
      <c r="F55" s="69"/>
      <c r="G55" s="50"/>
    </row>
    <row r="56" customFormat="false" ht="15" hidden="false" customHeight="false" outlineLevel="0" collapsed="false">
      <c r="A56" s="71" t="s">
        <v>444</v>
      </c>
      <c r="B56" s="67" t="s">
        <v>445</v>
      </c>
      <c r="C56" s="72" t="n">
        <v>89000</v>
      </c>
      <c r="D56" s="72" t="s">
        <v>28</v>
      </c>
      <c r="E56" s="68"/>
      <c r="F56" s="69"/>
      <c r="G56" s="50"/>
    </row>
    <row r="57" customFormat="false" ht="15" hidden="false" customHeight="false" outlineLevel="0" collapsed="false">
      <c r="A57" s="71" t="s">
        <v>446</v>
      </c>
      <c r="B57" s="67" t="s">
        <v>447</v>
      </c>
      <c r="C57" s="72" t="n">
        <v>40169183.4</v>
      </c>
      <c r="D57" s="72" t="n">
        <v>8416937.77</v>
      </c>
      <c r="E57" s="68" t="n">
        <f aca="false">D57*100/C57</f>
        <v>20.9537188898891</v>
      </c>
      <c r="F57" s="69"/>
      <c r="G57" s="50"/>
    </row>
    <row r="58" customFormat="false" ht="45.75" hidden="false" customHeight="false" outlineLevel="0" collapsed="false">
      <c r="A58" s="71" t="s">
        <v>374</v>
      </c>
      <c r="B58" s="67" t="s">
        <v>448</v>
      </c>
      <c r="C58" s="72" t="n">
        <v>7750381</v>
      </c>
      <c r="D58" s="72" t="n">
        <v>3632337.29</v>
      </c>
      <c r="E58" s="68" t="n">
        <f aca="false">D58*100/C58</f>
        <v>46.8665642372936</v>
      </c>
      <c r="F58" s="69"/>
      <c r="G58" s="50"/>
    </row>
    <row r="59" customFormat="false" ht="15" hidden="false" customHeight="false" outlineLevel="0" collapsed="false">
      <c r="A59" s="71" t="s">
        <v>449</v>
      </c>
      <c r="B59" s="67" t="s">
        <v>450</v>
      </c>
      <c r="C59" s="72" t="n">
        <v>7750381</v>
      </c>
      <c r="D59" s="72" t="n">
        <v>3632337.29</v>
      </c>
      <c r="E59" s="68" t="n">
        <f aca="false">D59*100/C59</f>
        <v>46.8665642372936</v>
      </c>
      <c r="F59" s="69"/>
      <c r="G59" s="50"/>
    </row>
    <row r="60" customFormat="false" ht="15" hidden="false" customHeight="false" outlineLevel="0" collapsed="false">
      <c r="A60" s="71" t="s">
        <v>451</v>
      </c>
      <c r="B60" s="67" t="s">
        <v>452</v>
      </c>
      <c r="C60" s="72" t="n">
        <v>6016981</v>
      </c>
      <c r="D60" s="72" t="n">
        <v>2837674.91</v>
      </c>
      <c r="E60" s="68" t="n">
        <f aca="false">D60*100/C60</f>
        <v>47.1611080374028</v>
      </c>
      <c r="F60" s="69"/>
      <c r="G60" s="50"/>
    </row>
    <row r="61" customFormat="false" ht="23.25" hidden="false" customHeight="false" outlineLevel="0" collapsed="false">
      <c r="A61" s="71" t="s">
        <v>453</v>
      </c>
      <c r="B61" s="67" t="s">
        <v>454</v>
      </c>
      <c r="C61" s="72" t="n">
        <v>10400</v>
      </c>
      <c r="D61" s="72" t="s">
        <v>28</v>
      </c>
      <c r="E61" s="68"/>
      <c r="F61" s="69"/>
      <c r="G61" s="50"/>
    </row>
    <row r="62" customFormat="false" ht="23.25" hidden="false" customHeight="false" outlineLevel="0" collapsed="false">
      <c r="A62" s="71" t="s">
        <v>455</v>
      </c>
      <c r="B62" s="67" t="s">
        <v>456</v>
      </c>
      <c r="C62" s="72" t="n">
        <v>1723000</v>
      </c>
      <c r="D62" s="72" t="n">
        <v>794662.38</v>
      </c>
      <c r="E62" s="68" t="n">
        <f aca="false">D62*100/C62</f>
        <v>46.1208578061521</v>
      </c>
      <c r="F62" s="69"/>
      <c r="G62" s="50"/>
    </row>
    <row r="63" customFormat="false" ht="23.25" hidden="false" customHeight="false" outlineLevel="0" collapsed="false">
      <c r="A63" s="71" t="s">
        <v>392</v>
      </c>
      <c r="B63" s="67" t="s">
        <v>457</v>
      </c>
      <c r="C63" s="72" t="n">
        <v>9510676.71</v>
      </c>
      <c r="D63" s="72" t="n">
        <v>1125253.85</v>
      </c>
      <c r="E63" s="68" t="n">
        <f aca="false">D63*100/C63</f>
        <v>11.831480391052</v>
      </c>
      <c r="F63" s="69"/>
      <c r="G63" s="50"/>
    </row>
    <row r="64" customFormat="false" ht="23.25" hidden="false" customHeight="false" outlineLevel="0" collapsed="false">
      <c r="A64" s="71" t="s">
        <v>394</v>
      </c>
      <c r="B64" s="67" t="s">
        <v>458</v>
      </c>
      <c r="C64" s="72" t="n">
        <v>9510676.71</v>
      </c>
      <c r="D64" s="72" t="n">
        <v>1125253.85</v>
      </c>
      <c r="E64" s="68" t="n">
        <f aca="false">D64*100/C64</f>
        <v>11.831480391052</v>
      </c>
      <c r="F64" s="69"/>
      <c r="G64" s="50"/>
    </row>
    <row r="65" customFormat="false" ht="15" hidden="false" customHeight="false" outlineLevel="0" collapsed="false">
      <c r="A65" s="71" t="s">
        <v>396</v>
      </c>
      <c r="B65" s="67" t="s">
        <v>459</v>
      </c>
      <c r="C65" s="72" t="n">
        <v>9510676.71</v>
      </c>
      <c r="D65" s="72" t="n">
        <v>1125253.85</v>
      </c>
      <c r="E65" s="68" t="n">
        <f aca="false">D65*100/C65</f>
        <v>11.831480391052</v>
      </c>
      <c r="F65" s="69"/>
      <c r="G65" s="50"/>
    </row>
    <row r="66" customFormat="false" ht="23.25" hidden="false" customHeight="false" outlineLevel="0" collapsed="false">
      <c r="A66" s="71" t="s">
        <v>460</v>
      </c>
      <c r="B66" s="67" t="s">
        <v>461</v>
      </c>
      <c r="C66" s="72" t="n">
        <v>5721702.12</v>
      </c>
      <c r="D66" s="72" t="n">
        <v>2510798.06</v>
      </c>
      <c r="E66" s="68" t="n">
        <f aca="false">D66*100/C66</f>
        <v>43.8820128580899</v>
      </c>
      <c r="F66" s="69"/>
      <c r="G66" s="50"/>
    </row>
    <row r="67" customFormat="false" ht="15" hidden="false" customHeight="false" outlineLevel="0" collapsed="false">
      <c r="A67" s="71" t="s">
        <v>462</v>
      </c>
      <c r="B67" s="67" t="s">
        <v>463</v>
      </c>
      <c r="C67" s="72" t="n">
        <v>5664602.12</v>
      </c>
      <c r="D67" s="72" t="n">
        <v>2510798.06</v>
      </c>
      <c r="E67" s="68" t="n">
        <f aca="false">D67*100/C67</f>
        <v>44.3243498274156</v>
      </c>
      <c r="F67" s="69"/>
      <c r="G67" s="50"/>
    </row>
    <row r="68" customFormat="false" ht="34.5" hidden="false" customHeight="false" outlineLevel="0" collapsed="false">
      <c r="A68" s="71" t="s">
        <v>464</v>
      </c>
      <c r="B68" s="67" t="s">
        <v>465</v>
      </c>
      <c r="C68" s="72" t="n">
        <v>4098817.55</v>
      </c>
      <c r="D68" s="72" t="n">
        <v>1310500</v>
      </c>
      <c r="E68" s="68" t="n">
        <f aca="false">D68*100/C68</f>
        <v>31.9726356202413</v>
      </c>
      <c r="F68" s="69"/>
      <c r="G68" s="50"/>
    </row>
    <row r="69" customFormat="false" ht="15" hidden="false" customHeight="false" outlineLevel="0" collapsed="false">
      <c r="A69" s="71" t="s">
        <v>466</v>
      </c>
      <c r="B69" s="67" t="s">
        <v>467</v>
      </c>
      <c r="C69" s="72" t="n">
        <v>1565784.57</v>
      </c>
      <c r="D69" s="72" t="n">
        <v>1200298.06</v>
      </c>
      <c r="E69" s="68" t="n">
        <f aca="false">D69*100/C69</f>
        <v>76.6579313014944</v>
      </c>
      <c r="F69" s="69"/>
      <c r="G69" s="50"/>
    </row>
    <row r="70" customFormat="false" ht="15" hidden="false" customHeight="false" outlineLevel="0" collapsed="false">
      <c r="A70" s="71" t="s">
        <v>468</v>
      </c>
      <c r="B70" s="67" t="s">
        <v>469</v>
      </c>
      <c r="C70" s="72" t="n">
        <v>57100</v>
      </c>
      <c r="D70" s="72" t="s">
        <v>28</v>
      </c>
      <c r="E70" s="68"/>
      <c r="F70" s="69"/>
      <c r="G70" s="50"/>
    </row>
    <row r="71" customFormat="false" ht="15" hidden="false" customHeight="false" outlineLevel="0" collapsed="false">
      <c r="A71" s="71" t="s">
        <v>470</v>
      </c>
      <c r="B71" s="67" t="s">
        <v>471</v>
      </c>
      <c r="C71" s="72" t="n">
        <v>57100</v>
      </c>
      <c r="D71" s="72" t="s">
        <v>28</v>
      </c>
      <c r="E71" s="68"/>
      <c r="F71" s="69"/>
      <c r="G71" s="50"/>
    </row>
    <row r="72" customFormat="false" ht="15" hidden="false" customHeight="false" outlineLevel="0" collapsed="false">
      <c r="A72" s="71" t="s">
        <v>416</v>
      </c>
      <c r="B72" s="67" t="s">
        <v>472</v>
      </c>
      <c r="C72" s="72" t="n">
        <v>17186423.57</v>
      </c>
      <c r="D72" s="72" t="n">
        <v>1148548.57</v>
      </c>
      <c r="E72" s="68" t="n">
        <f aca="false">D72*100/C72</f>
        <v>6.6828829472402</v>
      </c>
      <c r="F72" s="69"/>
      <c r="G72" s="50"/>
    </row>
    <row r="73" customFormat="false" ht="34.5" hidden="false" customHeight="false" outlineLevel="0" collapsed="false">
      <c r="A73" s="71" t="s">
        <v>473</v>
      </c>
      <c r="B73" s="67" t="s">
        <v>474</v>
      </c>
      <c r="C73" s="72" t="n">
        <v>1420000</v>
      </c>
      <c r="D73" s="72" t="n">
        <v>646578.1</v>
      </c>
      <c r="E73" s="68" t="n">
        <f aca="false">D73*100/C73</f>
        <v>45.5336690140845</v>
      </c>
      <c r="F73" s="69"/>
      <c r="G73" s="50"/>
    </row>
    <row r="74" customFormat="false" ht="34.5" hidden="false" customHeight="false" outlineLevel="0" collapsed="false">
      <c r="A74" s="71" t="s">
        <v>475</v>
      </c>
      <c r="B74" s="67" t="s">
        <v>476</v>
      </c>
      <c r="C74" s="72" t="n">
        <v>1420000</v>
      </c>
      <c r="D74" s="72" t="n">
        <v>646578.1</v>
      </c>
      <c r="E74" s="68" t="n">
        <f aca="false">D74*100/C74</f>
        <v>45.5336690140845</v>
      </c>
      <c r="F74" s="69"/>
      <c r="G74" s="50"/>
    </row>
    <row r="75" customFormat="false" ht="15" hidden="false" customHeight="false" outlineLevel="0" collapsed="false">
      <c r="A75" s="71" t="s">
        <v>477</v>
      </c>
      <c r="B75" s="67" t="s">
        <v>478</v>
      </c>
      <c r="C75" s="72" t="n">
        <v>502789.47</v>
      </c>
      <c r="D75" s="72" t="n">
        <v>453039.47</v>
      </c>
      <c r="E75" s="68" t="n">
        <f aca="false">D75*100/C75</f>
        <v>90.1052024816669</v>
      </c>
      <c r="F75" s="69"/>
      <c r="G75" s="50"/>
    </row>
    <row r="76" customFormat="false" ht="23.25" hidden="false" customHeight="false" outlineLevel="0" collapsed="false">
      <c r="A76" s="71" t="s">
        <v>479</v>
      </c>
      <c r="B76" s="67" t="s">
        <v>480</v>
      </c>
      <c r="C76" s="72" t="n">
        <v>502789.47</v>
      </c>
      <c r="D76" s="72" t="n">
        <v>453039.47</v>
      </c>
      <c r="E76" s="68" t="n">
        <f aca="false">D76*100/C76</f>
        <v>90.1052024816669</v>
      </c>
      <c r="F76" s="69"/>
      <c r="G76" s="50"/>
    </row>
    <row r="77" customFormat="false" ht="15" hidden="false" customHeight="false" outlineLevel="0" collapsed="false">
      <c r="A77" s="71" t="s">
        <v>418</v>
      </c>
      <c r="B77" s="67" t="s">
        <v>481</v>
      </c>
      <c r="C77" s="72" t="n">
        <v>62650</v>
      </c>
      <c r="D77" s="72" t="n">
        <v>48931</v>
      </c>
      <c r="E77" s="68" t="n">
        <f aca="false">D77*100/C77</f>
        <v>78.1021548284118</v>
      </c>
      <c r="F77" s="69"/>
      <c r="G77" s="50"/>
    </row>
    <row r="78" customFormat="false" ht="15" hidden="false" customHeight="false" outlineLevel="0" collapsed="false">
      <c r="A78" s="71" t="s">
        <v>420</v>
      </c>
      <c r="B78" s="67" t="s">
        <v>482</v>
      </c>
      <c r="C78" s="72" t="n">
        <v>28600</v>
      </c>
      <c r="D78" s="72" t="n">
        <v>28566</v>
      </c>
      <c r="E78" s="68" t="n">
        <f aca="false">D78*100/C78</f>
        <v>99.8811188811189</v>
      </c>
      <c r="F78" s="69"/>
      <c r="G78" s="50"/>
    </row>
    <row r="79" customFormat="false" ht="15" hidden="false" customHeight="false" outlineLevel="0" collapsed="false">
      <c r="A79" s="71" t="s">
        <v>422</v>
      </c>
      <c r="B79" s="67" t="s">
        <v>483</v>
      </c>
      <c r="C79" s="72" t="n">
        <v>5115</v>
      </c>
      <c r="D79" s="72" t="n">
        <v>5115</v>
      </c>
      <c r="E79" s="68" t="n">
        <f aca="false">D79*100/C79</f>
        <v>100</v>
      </c>
      <c r="F79" s="69"/>
      <c r="G79" s="50"/>
    </row>
    <row r="80" customFormat="false" ht="15" hidden="false" customHeight="false" outlineLevel="0" collapsed="false">
      <c r="A80" s="71" t="s">
        <v>424</v>
      </c>
      <c r="B80" s="67" t="s">
        <v>484</v>
      </c>
      <c r="C80" s="72" t="n">
        <v>28935</v>
      </c>
      <c r="D80" s="72" t="n">
        <v>15250</v>
      </c>
      <c r="E80" s="68" t="n">
        <f aca="false">D80*100/C80</f>
        <v>52.7043373077588</v>
      </c>
      <c r="F80" s="69"/>
      <c r="G80" s="50"/>
    </row>
    <row r="81" customFormat="false" ht="15" hidden="false" customHeight="false" outlineLevel="0" collapsed="false">
      <c r="A81" s="71" t="s">
        <v>444</v>
      </c>
      <c r="B81" s="67" t="s">
        <v>485</v>
      </c>
      <c r="C81" s="72" t="n">
        <v>15200984.1</v>
      </c>
      <c r="D81" s="72" t="s">
        <v>28</v>
      </c>
      <c r="E81" s="68"/>
      <c r="F81" s="69"/>
      <c r="G81" s="50"/>
    </row>
    <row r="82" customFormat="false" ht="26.25" hidden="false" customHeight="true" outlineLevel="0" collapsed="false">
      <c r="A82" s="70" t="s">
        <v>486</v>
      </c>
      <c r="B82" s="43" t="s">
        <v>487</v>
      </c>
      <c r="C82" s="30" t="n">
        <v>7650189.05</v>
      </c>
      <c r="D82" s="30" t="n">
        <v>2089316.32</v>
      </c>
      <c r="E82" s="64" t="n">
        <f aca="false">D82*100/C82</f>
        <v>27.3106495322491</v>
      </c>
      <c r="F82" s="69"/>
      <c r="G82" s="50"/>
    </row>
    <row r="83" customFormat="false" ht="23.25" hidden="false" customHeight="false" outlineLevel="0" collapsed="false">
      <c r="A83" s="71" t="s">
        <v>488</v>
      </c>
      <c r="B83" s="67" t="s">
        <v>489</v>
      </c>
      <c r="C83" s="72" t="n">
        <v>7170189.05</v>
      </c>
      <c r="D83" s="72" t="n">
        <v>1889316.32</v>
      </c>
      <c r="E83" s="68" t="n">
        <f aca="false">D83*100/C83</f>
        <v>26.3496025952063</v>
      </c>
      <c r="F83" s="69"/>
      <c r="G83" s="50"/>
    </row>
    <row r="84" customFormat="false" ht="23.25" hidden="false" customHeight="false" outlineLevel="0" collapsed="false">
      <c r="A84" s="71" t="s">
        <v>392</v>
      </c>
      <c r="B84" s="67" t="s">
        <v>490</v>
      </c>
      <c r="C84" s="72" t="n">
        <v>3010300</v>
      </c>
      <c r="D84" s="72" t="n">
        <v>47816.32</v>
      </c>
      <c r="E84" s="68" t="n">
        <f aca="false">D84*100/C84</f>
        <v>1.58842374514168</v>
      </c>
      <c r="F84" s="69"/>
      <c r="G84" s="50"/>
    </row>
    <row r="85" customFormat="false" ht="23.25" hidden="false" customHeight="false" outlineLevel="0" collapsed="false">
      <c r="A85" s="71" t="s">
        <v>394</v>
      </c>
      <c r="B85" s="67" t="s">
        <v>491</v>
      </c>
      <c r="C85" s="72" t="n">
        <v>3010300</v>
      </c>
      <c r="D85" s="72" t="n">
        <v>47816.32</v>
      </c>
      <c r="E85" s="68" t="n">
        <f aca="false">D85*100/C85</f>
        <v>1.58842374514168</v>
      </c>
      <c r="F85" s="69"/>
      <c r="G85" s="50"/>
    </row>
    <row r="86" customFormat="false" ht="15" hidden="false" customHeight="false" outlineLevel="0" collapsed="false">
      <c r="A86" s="71" t="s">
        <v>396</v>
      </c>
      <c r="B86" s="67" t="s">
        <v>492</v>
      </c>
      <c r="C86" s="72" t="n">
        <v>3010300</v>
      </c>
      <c r="D86" s="72" t="n">
        <v>47816.32</v>
      </c>
      <c r="E86" s="68" t="n">
        <f aca="false">D86*100/C86</f>
        <v>1.58842374514168</v>
      </c>
      <c r="F86" s="69"/>
      <c r="G86" s="50"/>
    </row>
    <row r="87" s="32" customFormat="true" ht="23.25" hidden="false" customHeight="false" outlineLevel="0" collapsed="false">
      <c r="A87" s="71" t="s">
        <v>460</v>
      </c>
      <c r="B87" s="67" t="s">
        <v>493</v>
      </c>
      <c r="C87" s="72" t="n">
        <v>4159889.05</v>
      </c>
      <c r="D87" s="72" t="n">
        <v>1841500</v>
      </c>
      <c r="E87" s="68" t="n">
        <f aca="false">D87*100/C87</f>
        <v>44.2680075806349</v>
      </c>
      <c r="F87" s="65"/>
      <c r="G87" s="66"/>
    </row>
    <row r="88" customFormat="false" ht="15" hidden="false" customHeight="false" outlineLevel="0" collapsed="false">
      <c r="A88" s="71" t="s">
        <v>462</v>
      </c>
      <c r="B88" s="67" t="s">
        <v>494</v>
      </c>
      <c r="C88" s="72" t="n">
        <v>4159889.05</v>
      </c>
      <c r="D88" s="72" t="n">
        <v>1841500</v>
      </c>
      <c r="E88" s="68" t="n">
        <f aca="false">D88*100/C88</f>
        <v>44.2680075806349</v>
      </c>
      <c r="F88" s="69"/>
      <c r="G88" s="50"/>
    </row>
    <row r="89" customFormat="false" ht="34.5" hidden="false" customHeight="false" outlineLevel="0" collapsed="false">
      <c r="A89" s="71" t="s">
        <v>464</v>
      </c>
      <c r="B89" s="67" t="s">
        <v>495</v>
      </c>
      <c r="C89" s="72" t="n">
        <v>4152889.05</v>
      </c>
      <c r="D89" s="72" t="n">
        <v>1841500</v>
      </c>
      <c r="E89" s="68" t="n">
        <f aca="false">D89*100/C89</f>
        <v>44.3426245639767</v>
      </c>
      <c r="F89" s="69"/>
      <c r="G89" s="50"/>
    </row>
    <row r="90" customFormat="false" ht="15" hidden="false" customHeight="false" outlineLevel="0" collapsed="false">
      <c r="A90" s="71" t="s">
        <v>466</v>
      </c>
      <c r="B90" s="67" t="s">
        <v>496</v>
      </c>
      <c r="C90" s="72" t="n">
        <v>7000</v>
      </c>
      <c r="D90" s="72" t="s">
        <v>28</v>
      </c>
      <c r="E90" s="68"/>
      <c r="F90" s="69"/>
      <c r="G90" s="50"/>
    </row>
    <row r="91" customFormat="false" ht="23.25" hidden="false" customHeight="false" outlineLevel="0" collapsed="false">
      <c r="A91" s="71" t="s">
        <v>497</v>
      </c>
      <c r="B91" s="67" t="s">
        <v>498</v>
      </c>
      <c r="C91" s="72" t="n">
        <v>480000</v>
      </c>
      <c r="D91" s="72" t="n">
        <v>200000</v>
      </c>
      <c r="E91" s="68" t="n">
        <f aca="false">D91*100/C91</f>
        <v>41.6666666666667</v>
      </c>
      <c r="F91" s="69"/>
      <c r="G91" s="50"/>
    </row>
    <row r="92" customFormat="false" ht="23.25" hidden="false" customHeight="false" outlineLevel="0" collapsed="false">
      <c r="A92" s="71" t="s">
        <v>392</v>
      </c>
      <c r="B92" s="67" t="s">
        <v>499</v>
      </c>
      <c r="C92" s="72" t="n">
        <v>180000</v>
      </c>
      <c r="D92" s="72" t="s">
        <v>28</v>
      </c>
      <c r="E92" s="68"/>
      <c r="F92" s="69"/>
      <c r="G92" s="50"/>
    </row>
    <row r="93" customFormat="false" ht="23.25" hidden="false" customHeight="false" outlineLevel="0" collapsed="false">
      <c r="A93" s="71" t="s">
        <v>394</v>
      </c>
      <c r="B93" s="67" t="s">
        <v>500</v>
      </c>
      <c r="C93" s="72" t="n">
        <v>180000</v>
      </c>
      <c r="D93" s="72" t="s">
        <v>28</v>
      </c>
      <c r="E93" s="68"/>
      <c r="F93" s="69"/>
      <c r="G93" s="50"/>
    </row>
    <row r="94" customFormat="false" ht="15" hidden="false" customHeight="false" outlineLevel="0" collapsed="false">
      <c r="A94" s="71" t="s">
        <v>396</v>
      </c>
      <c r="B94" s="67" t="s">
        <v>501</v>
      </c>
      <c r="C94" s="72" t="n">
        <v>180000</v>
      </c>
      <c r="D94" s="72" t="s">
        <v>28</v>
      </c>
      <c r="E94" s="68"/>
      <c r="F94" s="69"/>
      <c r="G94" s="50"/>
    </row>
    <row r="95" customFormat="false" ht="23.25" hidden="false" customHeight="false" outlineLevel="0" collapsed="false">
      <c r="A95" s="71" t="s">
        <v>460</v>
      </c>
      <c r="B95" s="67" t="s">
        <v>502</v>
      </c>
      <c r="C95" s="72" t="n">
        <v>300000</v>
      </c>
      <c r="D95" s="72" t="n">
        <v>200000</v>
      </c>
      <c r="E95" s="68" t="n">
        <f aca="false">D95*100/C95</f>
        <v>66.6666666666667</v>
      </c>
      <c r="F95" s="69"/>
      <c r="G95" s="50"/>
    </row>
    <row r="96" customFormat="false" ht="34.5" hidden="false" customHeight="false" outlineLevel="0" collapsed="false">
      <c r="A96" s="71" t="s">
        <v>503</v>
      </c>
      <c r="B96" s="67" t="s">
        <v>504</v>
      </c>
      <c r="C96" s="72" t="n">
        <v>300000</v>
      </c>
      <c r="D96" s="72" t="n">
        <v>200000</v>
      </c>
      <c r="E96" s="68" t="n">
        <f aca="false">D96*100/C96</f>
        <v>66.6666666666667</v>
      </c>
      <c r="F96" s="69"/>
      <c r="G96" s="50"/>
    </row>
    <row r="97" customFormat="false" ht="23.25" hidden="false" customHeight="false" outlineLevel="0" collapsed="false">
      <c r="A97" s="71" t="s">
        <v>505</v>
      </c>
      <c r="B97" s="67" t="s">
        <v>506</v>
      </c>
      <c r="C97" s="72" t="n">
        <v>300000</v>
      </c>
      <c r="D97" s="72" t="n">
        <v>200000</v>
      </c>
      <c r="E97" s="68" t="n">
        <f aca="false">D97*100/C97</f>
        <v>66.6666666666667</v>
      </c>
      <c r="F97" s="69"/>
      <c r="G97" s="50"/>
    </row>
    <row r="98" customFormat="false" ht="15" hidden="false" customHeight="false" outlineLevel="0" collapsed="false">
      <c r="A98" s="70" t="s">
        <v>507</v>
      </c>
      <c r="B98" s="43" t="s">
        <v>508</v>
      </c>
      <c r="C98" s="30" t="n">
        <v>126353524.6</v>
      </c>
      <c r="D98" s="30" t="n">
        <v>9622964.71</v>
      </c>
      <c r="E98" s="64" t="n">
        <f aca="false">D98*100/C98</f>
        <v>7.61590524717346</v>
      </c>
      <c r="F98" s="69"/>
      <c r="G98" s="50"/>
    </row>
    <row r="99" customFormat="false" ht="15" hidden="false" customHeight="false" outlineLevel="0" collapsed="false">
      <c r="A99" s="71" t="s">
        <v>509</v>
      </c>
      <c r="B99" s="67" t="s">
        <v>510</v>
      </c>
      <c r="C99" s="72" t="n">
        <v>122215456.6</v>
      </c>
      <c r="D99" s="72" t="n">
        <v>9622964.71</v>
      </c>
      <c r="E99" s="68" t="n">
        <f aca="false">D99*100/C99</f>
        <v>7.87377061601552</v>
      </c>
      <c r="F99" s="69"/>
      <c r="G99" s="50"/>
    </row>
    <row r="100" customFormat="false" ht="23.25" hidden="false" customHeight="false" outlineLevel="0" collapsed="false">
      <c r="A100" s="71" t="s">
        <v>392</v>
      </c>
      <c r="B100" s="67" t="s">
        <v>511</v>
      </c>
      <c r="C100" s="72" t="n">
        <v>122215456.6</v>
      </c>
      <c r="D100" s="72" t="n">
        <v>9622964.71</v>
      </c>
      <c r="E100" s="68" t="n">
        <f aca="false">D100*100/C100</f>
        <v>7.87377061601552</v>
      </c>
      <c r="F100" s="69"/>
      <c r="G100" s="50"/>
    </row>
    <row r="101" customFormat="false" ht="23.25" hidden="false" customHeight="false" outlineLevel="0" collapsed="false">
      <c r="A101" s="71" t="s">
        <v>394</v>
      </c>
      <c r="B101" s="67" t="s">
        <v>512</v>
      </c>
      <c r="C101" s="72" t="n">
        <v>122215456.6</v>
      </c>
      <c r="D101" s="72" t="n">
        <v>9622964.71</v>
      </c>
      <c r="E101" s="68" t="n">
        <f aca="false">D101*100/C101</f>
        <v>7.87377061601552</v>
      </c>
      <c r="F101" s="69"/>
      <c r="G101" s="50"/>
    </row>
    <row r="102" customFormat="false" ht="15" hidden="false" customHeight="false" outlineLevel="0" collapsed="false">
      <c r="A102" s="71" t="s">
        <v>396</v>
      </c>
      <c r="B102" s="67" t="s">
        <v>513</v>
      </c>
      <c r="C102" s="72" t="n">
        <v>122215456.6</v>
      </c>
      <c r="D102" s="72" t="n">
        <v>9622964.71</v>
      </c>
      <c r="E102" s="68" t="n">
        <f aca="false">D102*100/C102</f>
        <v>7.87377061601552</v>
      </c>
      <c r="F102" s="69"/>
      <c r="G102" s="50"/>
    </row>
    <row r="103" customFormat="false" ht="15" hidden="false" customHeight="false" outlineLevel="0" collapsed="false">
      <c r="A103" s="71" t="s">
        <v>514</v>
      </c>
      <c r="B103" s="67" t="s">
        <v>515</v>
      </c>
      <c r="C103" s="72" t="n">
        <v>4138068</v>
      </c>
      <c r="D103" s="72" t="s">
        <v>28</v>
      </c>
      <c r="E103" s="68"/>
      <c r="F103" s="69"/>
      <c r="G103" s="50"/>
    </row>
    <row r="104" s="32" customFormat="true" ht="23.25" hidden="false" customHeight="false" outlineLevel="0" collapsed="false">
      <c r="A104" s="71" t="s">
        <v>392</v>
      </c>
      <c r="B104" s="67" t="s">
        <v>516</v>
      </c>
      <c r="C104" s="72" t="n">
        <v>615068</v>
      </c>
      <c r="D104" s="72" t="s">
        <v>28</v>
      </c>
      <c r="E104" s="68"/>
      <c r="F104" s="65"/>
      <c r="G104" s="66"/>
    </row>
    <row r="105" customFormat="false" ht="23.25" hidden="false" customHeight="false" outlineLevel="0" collapsed="false">
      <c r="A105" s="71" t="s">
        <v>394</v>
      </c>
      <c r="B105" s="67" t="s">
        <v>517</v>
      </c>
      <c r="C105" s="72" t="n">
        <v>615068</v>
      </c>
      <c r="D105" s="72" t="s">
        <v>28</v>
      </c>
      <c r="E105" s="68"/>
      <c r="F105" s="69"/>
      <c r="G105" s="50"/>
    </row>
    <row r="106" customFormat="false" ht="15" hidden="false" customHeight="false" outlineLevel="0" collapsed="false">
      <c r="A106" s="71" t="s">
        <v>396</v>
      </c>
      <c r="B106" s="67" t="s">
        <v>518</v>
      </c>
      <c r="C106" s="72" t="n">
        <v>615068</v>
      </c>
      <c r="D106" s="72" t="s">
        <v>28</v>
      </c>
      <c r="E106" s="68"/>
      <c r="F106" s="69"/>
      <c r="G106" s="50"/>
    </row>
    <row r="107" customFormat="false" ht="23.25" hidden="false" customHeight="false" outlineLevel="0" collapsed="false">
      <c r="A107" s="71" t="s">
        <v>460</v>
      </c>
      <c r="B107" s="67" t="s">
        <v>519</v>
      </c>
      <c r="C107" s="72" t="n">
        <v>3523000</v>
      </c>
      <c r="D107" s="72" t="s">
        <v>28</v>
      </c>
      <c r="E107" s="64"/>
      <c r="F107" s="69"/>
      <c r="G107" s="50"/>
    </row>
    <row r="108" customFormat="false" ht="34.5" hidden="false" customHeight="false" outlineLevel="0" collapsed="false">
      <c r="A108" s="71" t="s">
        <v>503</v>
      </c>
      <c r="B108" s="67" t="s">
        <v>520</v>
      </c>
      <c r="C108" s="72" t="n">
        <v>3523000</v>
      </c>
      <c r="D108" s="72" t="s">
        <v>28</v>
      </c>
      <c r="E108" s="68"/>
      <c r="F108" s="69"/>
      <c r="G108" s="50"/>
    </row>
    <row r="109" customFormat="false" ht="23.25" hidden="false" customHeight="false" outlineLevel="0" collapsed="false">
      <c r="A109" s="71" t="s">
        <v>505</v>
      </c>
      <c r="B109" s="67" t="s">
        <v>521</v>
      </c>
      <c r="C109" s="72" t="n">
        <v>3523000</v>
      </c>
      <c r="D109" s="72" t="s">
        <v>28</v>
      </c>
      <c r="E109" s="68"/>
      <c r="F109" s="69"/>
      <c r="G109" s="50"/>
    </row>
    <row r="110" customFormat="false" ht="15" hidden="false" customHeight="false" outlineLevel="0" collapsed="false">
      <c r="A110" s="70" t="s">
        <v>522</v>
      </c>
      <c r="B110" s="43" t="s">
        <v>523</v>
      </c>
      <c r="C110" s="30" t="n">
        <v>210678942.35</v>
      </c>
      <c r="D110" s="30" t="n">
        <v>45186825</v>
      </c>
      <c r="E110" s="64" t="n">
        <f aca="false">D110*100/C110</f>
        <v>21.4481924467474</v>
      </c>
      <c r="F110" s="69"/>
      <c r="G110" s="50"/>
    </row>
    <row r="111" customFormat="false" ht="15" hidden="false" customHeight="false" outlineLevel="0" collapsed="false">
      <c r="A111" s="71" t="s">
        <v>524</v>
      </c>
      <c r="B111" s="67" t="s">
        <v>525</v>
      </c>
      <c r="C111" s="72" t="n">
        <v>6840688.8</v>
      </c>
      <c r="D111" s="72" t="n">
        <v>1850709.3</v>
      </c>
      <c r="E111" s="68" t="n">
        <f aca="false">D111*100/C111</f>
        <v>27.0544290802996</v>
      </c>
      <c r="F111" s="69"/>
      <c r="G111" s="50"/>
    </row>
    <row r="112" customFormat="false" ht="23.25" hidden="false" customHeight="false" outlineLevel="0" collapsed="false">
      <c r="A112" s="71" t="s">
        <v>392</v>
      </c>
      <c r="B112" s="67" t="s">
        <v>526</v>
      </c>
      <c r="C112" s="72" t="n">
        <v>6840688.8</v>
      </c>
      <c r="D112" s="72" t="n">
        <v>1850709.3</v>
      </c>
      <c r="E112" s="68" t="n">
        <f aca="false">D112*100/C112</f>
        <v>27.0544290802996</v>
      </c>
      <c r="F112" s="69"/>
      <c r="G112" s="50"/>
    </row>
    <row r="113" customFormat="false" ht="23.25" hidden="false" customHeight="false" outlineLevel="0" collapsed="false">
      <c r="A113" s="71" t="s">
        <v>394</v>
      </c>
      <c r="B113" s="67" t="s">
        <v>527</v>
      </c>
      <c r="C113" s="72" t="n">
        <v>6840688.8</v>
      </c>
      <c r="D113" s="72" t="n">
        <v>1850709.3</v>
      </c>
      <c r="E113" s="68" t="n">
        <f aca="false">D113*100/C113</f>
        <v>27.0544290802996</v>
      </c>
      <c r="F113" s="69"/>
      <c r="G113" s="50"/>
    </row>
    <row r="114" customFormat="false" ht="23.25" hidden="false" customHeight="false" outlineLevel="0" collapsed="false">
      <c r="A114" s="71" t="s">
        <v>407</v>
      </c>
      <c r="B114" s="67" t="s">
        <v>528</v>
      </c>
      <c r="C114" s="72" t="n">
        <v>725688.8</v>
      </c>
      <c r="D114" s="72" t="n">
        <v>68746</v>
      </c>
      <c r="E114" s="68" t="n">
        <f aca="false">D114*100/C114</f>
        <v>9.4732066968651</v>
      </c>
      <c r="F114" s="69"/>
      <c r="G114" s="50"/>
    </row>
    <row r="115" customFormat="false" ht="15" hidden="false" customHeight="false" outlineLevel="0" collapsed="false">
      <c r="A115" s="71" t="s">
        <v>396</v>
      </c>
      <c r="B115" s="67" t="s">
        <v>529</v>
      </c>
      <c r="C115" s="72" t="n">
        <v>6115000</v>
      </c>
      <c r="D115" s="72" t="n">
        <v>1781963.3</v>
      </c>
      <c r="E115" s="68" t="n">
        <f aca="false">D115*100/C115</f>
        <v>29.1408552739166</v>
      </c>
      <c r="F115" s="69"/>
      <c r="G115" s="50"/>
    </row>
    <row r="116" customFormat="false" ht="15" hidden="false" customHeight="false" outlineLevel="0" collapsed="false">
      <c r="A116" s="71" t="s">
        <v>530</v>
      </c>
      <c r="B116" s="67" t="s">
        <v>531</v>
      </c>
      <c r="C116" s="72" t="n">
        <v>79353933.2</v>
      </c>
      <c r="D116" s="72" t="n">
        <v>2764472.94</v>
      </c>
      <c r="E116" s="68" t="n">
        <f aca="false">D116*100/C116</f>
        <v>3.48372516461478</v>
      </c>
      <c r="F116" s="69"/>
      <c r="G116" s="50"/>
    </row>
    <row r="117" customFormat="false" ht="23.25" hidden="false" customHeight="false" outlineLevel="0" collapsed="false">
      <c r="A117" s="71" t="s">
        <v>392</v>
      </c>
      <c r="B117" s="67" t="s">
        <v>532</v>
      </c>
      <c r="C117" s="72" t="n">
        <v>9850184.99</v>
      </c>
      <c r="D117" s="72" t="n">
        <v>2764472.94</v>
      </c>
      <c r="E117" s="68" t="n">
        <f aca="false">D117*100/C117</f>
        <v>28.0651880427273</v>
      </c>
      <c r="F117" s="69"/>
      <c r="G117" s="50"/>
    </row>
    <row r="118" customFormat="false" ht="23.25" hidden="false" customHeight="false" outlineLevel="0" collapsed="false">
      <c r="A118" s="71" t="s">
        <v>394</v>
      </c>
      <c r="B118" s="67" t="s">
        <v>533</v>
      </c>
      <c r="C118" s="72" t="n">
        <v>9850184.99</v>
      </c>
      <c r="D118" s="72" t="n">
        <v>2764472.94</v>
      </c>
      <c r="E118" s="68" t="n">
        <f aca="false">D118*100/C118</f>
        <v>28.0651880427273</v>
      </c>
      <c r="F118" s="69"/>
      <c r="G118" s="50"/>
    </row>
    <row r="119" customFormat="false" ht="23.25" hidden="false" customHeight="false" outlineLevel="0" collapsed="false">
      <c r="A119" s="71" t="s">
        <v>407</v>
      </c>
      <c r="B119" s="67" t="s">
        <v>534</v>
      </c>
      <c r="C119" s="72" t="n">
        <v>6665083.98</v>
      </c>
      <c r="D119" s="72" t="n">
        <v>2696037.08</v>
      </c>
      <c r="E119" s="68" t="n">
        <f aca="false">D119*100/C119</f>
        <v>40.450159189142</v>
      </c>
      <c r="F119" s="69"/>
      <c r="G119" s="50"/>
    </row>
    <row r="120" customFormat="false" ht="15" hidden="false" customHeight="false" outlineLevel="0" collapsed="false">
      <c r="A120" s="71" t="s">
        <v>396</v>
      </c>
      <c r="B120" s="67" t="s">
        <v>535</v>
      </c>
      <c r="C120" s="72" t="n">
        <v>3185101.01</v>
      </c>
      <c r="D120" s="72" t="n">
        <v>68435.86</v>
      </c>
      <c r="E120" s="68" t="n">
        <f aca="false">D120*100/C120</f>
        <v>2.14862447957341</v>
      </c>
      <c r="F120" s="69"/>
      <c r="G120" s="50"/>
    </row>
    <row r="121" customFormat="false" ht="23.25" hidden="false" customHeight="false" outlineLevel="0" collapsed="false">
      <c r="A121" s="71" t="s">
        <v>536</v>
      </c>
      <c r="B121" s="67" t="s">
        <v>537</v>
      </c>
      <c r="C121" s="72" t="n">
        <v>69503748.21</v>
      </c>
      <c r="D121" s="72" t="s">
        <v>28</v>
      </c>
      <c r="E121" s="68"/>
      <c r="F121" s="69"/>
      <c r="G121" s="50"/>
    </row>
    <row r="122" customFormat="false" ht="15" hidden="false" customHeight="false" outlineLevel="0" collapsed="false">
      <c r="A122" s="71" t="s">
        <v>538</v>
      </c>
      <c r="B122" s="67" t="s">
        <v>539</v>
      </c>
      <c r="C122" s="72" t="n">
        <v>69503748.21</v>
      </c>
      <c r="D122" s="72" t="s">
        <v>28</v>
      </c>
      <c r="E122" s="68"/>
      <c r="F122" s="69"/>
      <c r="G122" s="50"/>
    </row>
    <row r="123" customFormat="false" ht="23.25" hidden="false" customHeight="false" outlineLevel="0" collapsed="false">
      <c r="A123" s="71" t="s">
        <v>540</v>
      </c>
      <c r="B123" s="67" t="s">
        <v>541</v>
      </c>
      <c r="C123" s="72" t="n">
        <v>9903748.21</v>
      </c>
      <c r="D123" s="72" t="s">
        <v>28</v>
      </c>
      <c r="E123" s="68"/>
      <c r="F123" s="69"/>
      <c r="G123" s="50"/>
    </row>
    <row r="124" customFormat="false" ht="23.25" hidden="false" customHeight="false" outlineLevel="0" collapsed="false">
      <c r="A124" s="71" t="s">
        <v>542</v>
      </c>
      <c r="B124" s="67" t="s">
        <v>543</v>
      </c>
      <c r="C124" s="72" t="n">
        <v>59600000</v>
      </c>
      <c r="D124" s="72" t="s">
        <v>28</v>
      </c>
      <c r="E124" s="68"/>
      <c r="F124" s="69"/>
      <c r="G124" s="50"/>
    </row>
    <row r="125" customFormat="false" ht="15" hidden="false" customHeight="false" outlineLevel="0" collapsed="false">
      <c r="A125" s="71" t="s">
        <v>544</v>
      </c>
      <c r="B125" s="67" t="s">
        <v>545</v>
      </c>
      <c r="C125" s="72" t="n">
        <v>122980320.35</v>
      </c>
      <c r="D125" s="72" t="n">
        <v>39686000.15</v>
      </c>
      <c r="E125" s="68" t="n">
        <f aca="false">D125*100/C125</f>
        <v>32.2702039131581</v>
      </c>
      <c r="F125" s="69"/>
      <c r="G125" s="50"/>
    </row>
    <row r="126" customFormat="false" ht="23.25" hidden="false" customHeight="false" outlineLevel="0" collapsed="false">
      <c r="A126" s="71" t="s">
        <v>392</v>
      </c>
      <c r="B126" s="67" t="s">
        <v>546</v>
      </c>
      <c r="C126" s="72" t="n">
        <v>113049995.86</v>
      </c>
      <c r="D126" s="72" t="n">
        <v>36429827.03</v>
      </c>
      <c r="E126" s="68" t="n">
        <f aca="false">D126*100/C126</f>
        <v>32.2245275224197</v>
      </c>
      <c r="F126" s="69"/>
      <c r="G126" s="50"/>
    </row>
    <row r="127" customFormat="false" ht="23.25" hidden="false" customHeight="false" outlineLevel="0" collapsed="false">
      <c r="A127" s="71" t="s">
        <v>394</v>
      </c>
      <c r="B127" s="67" t="s">
        <v>547</v>
      </c>
      <c r="C127" s="72" t="n">
        <v>113049995.86</v>
      </c>
      <c r="D127" s="72" t="n">
        <v>36429827.03</v>
      </c>
      <c r="E127" s="68" t="n">
        <f aca="false">D127*100/C127</f>
        <v>32.2245275224197</v>
      </c>
      <c r="F127" s="69"/>
      <c r="G127" s="50"/>
    </row>
    <row r="128" s="32" customFormat="true" ht="23.25" hidden="false" customHeight="false" outlineLevel="0" collapsed="false">
      <c r="A128" s="71" t="s">
        <v>407</v>
      </c>
      <c r="B128" s="67" t="s">
        <v>548</v>
      </c>
      <c r="C128" s="72" t="n">
        <v>36584711.2</v>
      </c>
      <c r="D128" s="72" t="n">
        <v>27187700.8</v>
      </c>
      <c r="E128" s="68" t="n">
        <f aca="false">D128*100/C128</f>
        <v>74.3143786249159</v>
      </c>
      <c r="F128" s="65"/>
      <c r="G128" s="66"/>
    </row>
    <row r="129" customFormat="false" ht="15" hidden="false" customHeight="false" outlineLevel="0" collapsed="false">
      <c r="A129" s="71" t="s">
        <v>396</v>
      </c>
      <c r="B129" s="67" t="s">
        <v>549</v>
      </c>
      <c r="C129" s="72" t="n">
        <v>76465284.66</v>
      </c>
      <c r="D129" s="72" t="n">
        <v>9242126.23</v>
      </c>
      <c r="E129" s="68" t="n">
        <f aca="false">D129*100/C129</f>
        <v>12.0866956437745</v>
      </c>
      <c r="F129" s="69"/>
      <c r="G129" s="50"/>
    </row>
    <row r="130" customFormat="false" ht="23.25" hidden="false" customHeight="false" outlineLevel="0" collapsed="false">
      <c r="A130" s="71" t="s">
        <v>536</v>
      </c>
      <c r="B130" s="67" t="s">
        <v>550</v>
      </c>
      <c r="C130" s="72" t="n">
        <v>6482179.43</v>
      </c>
      <c r="D130" s="72" t="s">
        <v>28</v>
      </c>
      <c r="E130" s="68"/>
      <c r="F130" s="69"/>
      <c r="G130" s="50"/>
    </row>
    <row r="131" customFormat="false" ht="15" hidden="false" customHeight="false" outlineLevel="0" collapsed="false">
      <c r="A131" s="71" t="s">
        <v>538</v>
      </c>
      <c r="B131" s="67" t="s">
        <v>551</v>
      </c>
      <c r="C131" s="72" t="n">
        <v>6482179.43</v>
      </c>
      <c r="D131" s="72" t="s">
        <v>28</v>
      </c>
      <c r="E131" s="68"/>
      <c r="F131" s="69"/>
      <c r="G131" s="50"/>
    </row>
    <row r="132" customFormat="false" ht="23.25" hidden="false" customHeight="false" outlineLevel="0" collapsed="false">
      <c r="A132" s="71" t="s">
        <v>552</v>
      </c>
      <c r="B132" s="67" t="s">
        <v>553</v>
      </c>
      <c r="C132" s="72" t="n">
        <v>146379.43</v>
      </c>
      <c r="D132" s="72" t="s">
        <v>28</v>
      </c>
      <c r="E132" s="68"/>
      <c r="F132" s="69"/>
      <c r="G132" s="50"/>
    </row>
    <row r="133" customFormat="false" ht="23.25" hidden="false" customHeight="false" outlineLevel="0" collapsed="false">
      <c r="A133" s="71" t="s">
        <v>540</v>
      </c>
      <c r="B133" s="67" t="s">
        <v>554</v>
      </c>
      <c r="C133" s="72" t="n">
        <v>6335800</v>
      </c>
      <c r="D133" s="72" t="s">
        <v>28</v>
      </c>
      <c r="E133" s="68"/>
      <c r="F133" s="69"/>
      <c r="G133" s="50"/>
    </row>
    <row r="134" customFormat="false" ht="23.25" hidden="false" customHeight="false" outlineLevel="0" collapsed="false">
      <c r="A134" s="71" t="s">
        <v>460</v>
      </c>
      <c r="B134" s="67" t="s">
        <v>555</v>
      </c>
      <c r="C134" s="72" t="n">
        <v>1300465.06</v>
      </c>
      <c r="D134" s="72" t="n">
        <v>1300465.06</v>
      </c>
      <c r="E134" s="68" t="n">
        <f aca="false">D134*100/C134</f>
        <v>100</v>
      </c>
      <c r="F134" s="69"/>
      <c r="G134" s="50"/>
    </row>
    <row r="135" customFormat="false" ht="15" hidden="false" customHeight="false" outlineLevel="0" collapsed="false">
      <c r="A135" s="71" t="s">
        <v>462</v>
      </c>
      <c r="B135" s="67" t="s">
        <v>556</v>
      </c>
      <c r="C135" s="72" t="n">
        <v>1300465.06</v>
      </c>
      <c r="D135" s="72" t="n">
        <v>1300465.06</v>
      </c>
      <c r="E135" s="73" t="n">
        <f aca="false">D135*100/C135</f>
        <v>100</v>
      </c>
      <c r="F135" s="69"/>
      <c r="G135" s="50"/>
    </row>
    <row r="136" customFormat="false" ht="15" hidden="false" customHeight="false" outlineLevel="0" collapsed="false">
      <c r="A136" s="71" t="s">
        <v>466</v>
      </c>
      <c r="B136" s="67" t="s">
        <v>557</v>
      </c>
      <c r="C136" s="72" t="n">
        <v>1300465.06</v>
      </c>
      <c r="D136" s="72" t="n">
        <v>1300465.06</v>
      </c>
      <c r="E136" s="73" t="n">
        <f aca="false">D136*100/C136</f>
        <v>100</v>
      </c>
      <c r="F136" s="69"/>
      <c r="G136" s="50"/>
    </row>
    <row r="137" customFormat="false" ht="15" hidden="false" customHeight="false" outlineLevel="0" collapsed="false">
      <c r="A137" s="71" t="s">
        <v>416</v>
      </c>
      <c r="B137" s="67" t="s">
        <v>558</v>
      </c>
      <c r="C137" s="72" t="n">
        <v>2147680</v>
      </c>
      <c r="D137" s="72" t="n">
        <v>1955708.06</v>
      </c>
      <c r="E137" s="68" t="n">
        <f aca="false">D137*100/C137</f>
        <v>91.0614272144826</v>
      </c>
      <c r="F137" s="69"/>
      <c r="G137" s="50"/>
    </row>
    <row r="138" customFormat="false" ht="34.5" hidden="false" customHeight="false" outlineLevel="0" collapsed="false">
      <c r="A138" s="71" t="s">
        <v>473</v>
      </c>
      <c r="B138" s="67" t="s">
        <v>559</v>
      </c>
      <c r="C138" s="72" t="n">
        <v>2147680</v>
      </c>
      <c r="D138" s="72" t="n">
        <v>1955708.06</v>
      </c>
      <c r="E138" s="68" t="n">
        <f aca="false">D138*100/C138</f>
        <v>91.0614272144826</v>
      </c>
      <c r="F138" s="69"/>
      <c r="G138" s="50"/>
    </row>
    <row r="139" customFormat="false" ht="34.5" hidden="false" customHeight="false" outlineLevel="0" collapsed="false">
      <c r="A139" s="71" t="s">
        <v>475</v>
      </c>
      <c r="B139" s="67" t="s">
        <v>560</v>
      </c>
      <c r="C139" s="72" t="n">
        <v>2147680</v>
      </c>
      <c r="D139" s="72" t="n">
        <v>1955708.06</v>
      </c>
      <c r="E139" s="68" t="n">
        <f aca="false">D139*100/C139</f>
        <v>91.0614272144826</v>
      </c>
      <c r="F139" s="69"/>
      <c r="G139" s="50"/>
    </row>
    <row r="140" customFormat="false" ht="15" hidden="false" customHeight="false" outlineLevel="0" collapsed="false">
      <c r="A140" s="71" t="s">
        <v>561</v>
      </c>
      <c r="B140" s="67" t="s">
        <v>562</v>
      </c>
      <c r="C140" s="72" t="n">
        <v>1504000</v>
      </c>
      <c r="D140" s="72" t="n">
        <v>885642.61</v>
      </c>
      <c r="E140" s="68" t="n">
        <f aca="false">D140*100/C140</f>
        <v>58.8858118351064</v>
      </c>
      <c r="F140" s="69"/>
      <c r="G140" s="50"/>
    </row>
    <row r="141" customFormat="false" ht="23.25" hidden="false" customHeight="false" outlineLevel="0" collapsed="false">
      <c r="A141" s="71" t="s">
        <v>460</v>
      </c>
      <c r="B141" s="67" t="s">
        <v>563</v>
      </c>
      <c r="C141" s="72" t="n">
        <v>1504000</v>
      </c>
      <c r="D141" s="72" t="n">
        <v>885642.61</v>
      </c>
      <c r="E141" s="68" t="n">
        <f aca="false">D141*100/C141</f>
        <v>58.8858118351064</v>
      </c>
      <c r="F141" s="69"/>
      <c r="G141" s="50"/>
    </row>
    <row r="142" customFormat="false" ht="15" hidden="false" customHeight="false" outlineLevel="0" collapsed="false">
      <c r="A142" s="71" t="s">
        <v>462</v>
      </c>
      <c r="B142" s="67" t="s">
        <v>564</v>
      </c>
      <c r="C142" s="72" t="n">
        <v>1504000</v>
      </c>
      <c r="D142" s="72" t="n">
        <v>885642.61</v>
      </c>
      <c r="E142" s="68" t="n">
        <f aca="false">D142*100/C142</f>
        <v>58.8858118351064</v>
      </c>
      <c r="F142" s="69"/>
      <c r="G142" s="50"/>
    </row>
    <row r="143" customFormat="false" ht="34.5" hidden="false" customHeight="false" outlineLevel="0" collapsed="false">
      <c r="A143" s="71" t="s">
        <v>464</v>
      </c>
      <c r="B143" s="67" t="s">
        <v>565</v>
      </c>
      <c r="C143" s="72" t="n">
        <v>1350000</v>
      </c>
      <c r="D143" s="72" t="n">
        <v>808468.61</v>
      </c>
      <c r="E143" s="68" t="n">
        <f aca="false">D143*100/C143</f>
        <v>59.8865637037037</v>
      </c>
      <c r="F143" s="69"/>
      <c r="G143" s="50"/>
    </row>
    <row r="144" customFormat="false" ht="15" hidden="false" customHeight="false" outlineLevel="0" collapsed="false">
      <c r="A144" s="71" t="s">
        <v>466</v>
      </c>
      <c r="B144" s="67" t="s">
        <v>566</v>
      </c>
      <c r="C144" s="72" t="n">
        <v>154000</v>
      </c>
      <c r="D144" s="72" t="n">
        <v>77174</v>
      </c>
      <c r="E144" s="68" t="n">
        <f aca="false">D144*100/C144</f>
        <v>50.112987012987</v>
      </c>
      <c r="F144" s="69"/>
      <c r="G144" s="50"/>
    </row>
    <row r="145" customFormat="false" ht="15" hidden="false" customHeight="false" outlineLevel="0" collapsed="false">
      <c r="A145" s="70" t="s">
        <v>567</v>
      </c>
      <c r="B145" s="43" t="s">
        <v>568</v>
      </c>
      <c r="C145" s="30" t="n">
        <v>1498694338.36</v>
      </c>
      <c r="D145" s="30" t="n">
        <v>758018702.39</v>
      </c>
      <c r="E145" s="64" t="n">
        <f aca="false">D145*100/C145</f>
        <v>50.5786058563142</v>
      </c>
      <c r="F145" s="69"/>
      <c r="G145" s="50"/>
    </row>
    <row r="146" customFormat="false" ht="15" hidden="false" customHeight="false" outlineLevel="0" collapsed="false">
      <c r="A146" s="71" t="s">
        <v>569</v>
      </c>
      <c r="B146" s="67" t="s">
        <v>570</v>
      </c>
      <c r="C146" s="72" t="n">
        <v>623659616.58</v>
      </c>
      <c r="D146" s="72" t="n">
        <v>318257138.73</v>
      </c>
      <c r="E146" s="68" t="n">
        <f aca="false">D146*100/C146</f>
        <v>51.0305830727418</v>
      </c>
      <c r="F146" s="69"/>
      <c r="G146" s="50"/>
    </row>
    <row r="147" customFormat="false" ht="23.25" hidden="false" customHeight="false" outlineLevel="0" collapsed="false">
      <c r="A147" s="71" t="s">
        <v>392</v>
      </c>
      <c r="B147" s="67" t="s">
        <v>571</v>
      </c>
      <c r="C147" s="72" t="n">
        <v>20678410.93</v>
      </c>
      <c r="D147" s="72" t="n">
        <v>18805202.01</v>
      </c>
      <c r="E147" s="68" t="n">
        <f aca="false">D147*100/C147</f>
        <v>90.9412337033966</v>
      </c>
      <c r="F147" s="69"/>
      <c r="G147" s="50"/>
    </row>
    <row r="148" customFormat="false" ht="23.25" hidden="false" customHeight="false" outlineLevel="0" collapsed="false">
      <c r="A148" s="71" t="s">
        <v>394</v>
      </c>
      <c r="B148" s="67" t="s">
        <v>572</v>
      </c>
      <c r="C148" s="72" t="n">
        <v>20678410.93</v>
      </c>
      <c r="D148" s="72" t="n">
        <v>18805202.01</v>
      </c>
      <c r="E148" s="68" t="n">
        <f aca="false">D148*100/C148</f>
        <v>90.9412337033966</v>
      </c>
      <c r="F148" s="69"/>
      <c r="G148" s="50"/>
    </row>
    <row r="149" customFormat="false" ht="23.25" hidden="false" customHeight="false" outlineLevel="0" collapsed="false">
      <c r="A149" s="71" t="s">
        <v>407</v>
      </c>
      <c r="B149" s="67" t="s">
        <v>573</v>
      </c>
      <c r="C149" s="72" t="n">
        <v>20678410.93</v>
      </c>
      <c r="D149" s="72" t="n">
        <v>18805202.01</v>
      </c>
      <c r="E149" s="68" t="n">
        <f aca="false">D149*100/C149</f>
        <v>90.9412337033966</v>
      </c>
      <c r="F149" s="69"/>
      <c r="G149" s="50"/>
    </row>
    <row r="150" customFormat="false" ht="23.25" hidden="false" customHeight="false" outlineLevel="0" collapsed="false">
      <c r="A150" s="71" t="s">
        <v>460</v>
      </c>
      <c r="B150" s="67" t="s">
        <v>574</v>
      </c>
      <c r="C150" s="72" t="n">
        <v>602981205.65</v>
      </c>
      <c r="D150" s="72" t="n">
        <v>299451936.72</v>
      </c>
      <c r="E150" s="68" t="n">
        <f aca="false">D150*100/C150</f>
        <v>49.6619022142154</v>
      </c>
      <c r="F150" s="69"/>
      <c r="G150" s="50"/>
    </row>
    <row r="151" customFormat="false" ht="15" hidden="false" customHeight="false" outlineLevel="0" collapsed="false">
      <c r="A151" s="71" t="s">
        <v>462</v>
      </c>
      <c r="B151" s="67" t="s">
        <v>575</v>
      </c>
      <c r="C151" s="72" t="n">
        <v>602981205.65</v>
      </c>
      <c r="D151" s="72" t="n">
        <v>299451936.72</v>
      </c>
      <c r="E151" s="68" t="n">
        <f aca="false">D151*100/C151</f>
        <v>49.6619022142154</v>
      </c>
      <c r="F151" s="69"/>
      <c r="G151" s="50"/>
    </row>
    <row r="152" customFormat="false" ht="34.5" hidden="false" customHeight="false" outlineLevel="0" collapsed="false">
      <c r="A152" s="71" t="s">
        <v>464</v>
      </c>
      <c r="B152" s="67" t="s">
        <v>576</v>
      </c>
      <c r="C152" s="72" t="n">
        <v>587428812.14</v>
      </c>
      <c r="D152" s="72" t="n">
        <v>295126070.77</v>
      </c>
      <c r="E152" s="68" t="n">
        <f aca="false">D152*100/C152</f>
        <v>50.2403124720521</v>
      </c>
      <c r="F152" s="69"/>
      <c r="G152" s="50"/>
    </row>
    <row r="153" customFormat="false" ht="15" hidden="false" customHeight="false" outlineLevel="0" collapsed="false">
      <c r="A153" s="71" t="s">
        <v>466</v>
      </c>
      <c r="B153" s="67" t="s">
        <v>577</v>
      </c>
      <c r="C153" s="72" t="n">
        <v>15552393.51</v>
      </c>
      <c r="D153" s="72" t="n">
        <v>4325865.95</v>
      </c>
      <c r="E153" s="68" t="n">
        <f aca="false">D153*100/C153</f>
        <v>27.8147922840206</v>
      </c>
      <c r="F153" s="69"/>
      <c r="G153" s="50"/>
    </row>
    <row r="154" customFormat="false" ht="15" hidden="false" customHeight="false" outlineLevel="0" collapsed="false">
      <c r="A154" s="71" t="s">
        <v>578</v>
      </c>
      <c r="B154" s="67" t="s">
        <v>579</v>
      </c>
      <c r="C154" s="72" t="n">
        <v>610542973.39</v>
      </c>
      <c r="D154" s="72" t="n">
        <v>314765652.15</v>
      </c>
      <c r="E154" s="68" t="n">
        <f aca="false">D154*100/C154</f>
        <v>51.5550363969115</v>
      </c>
      <c r="F154" s="69"/>
      <c r="G154" s="50"/>
    </row>
    <row r="155" customFormat="false" ht="45.75" hidden="false" customHeight="false" outlineLevel="0" collapsed="false">
      <c r="A155" s="71" t="s">
        <v>374</v>
      </c>
      <c r="B155" s="67" t="s">
        <v>580</v>
      </c>
      <c r="C155" s="72" t="n">
        <v>31036320</v>
      </c>
      <c r="D155" s="72" t="n">
        <v>19126913.83</v>
      </c>
      <c r="E155" s="68" t="n">
        <f aca="false">D155*100/C155</f>
        <v>61.6275184364641</v>
      </c>
      <c r="F155" s="69"/>
      <c r="G155" s="50"/>
    </row>
    <row r="156" customFormat="false" ht="15" hidden="false" customHeight="false" outlineLevel="0" collapsed="false">
      <c r="A156" s="71" t="s">
        <v>449</v>
      </c>
      <c r="B156" s="67" t="s">
        <v>581</v>
      </c>
      <c r="C156" s="72" t="n">
        <v>31036320</v>
      </c>
      <c r="D156" s="72" t="n">
        <v>19126913.83</v>
      </c>
      <c r="E156" s="68" t="n">
        <f aca="false">D156*100/C156</f>
        <v>61.6275184364641</v>
      </c>
      <c r="F156" s="69"/>
      <c r="G156" s="50"/>
    </row>
    <row r="157" customFormat="false" ht="15" hidden="false" customHeight="false" outlineLevel="0" collapsed="false">
      <c r="A157" s="71" t="s">
        <v>451</v>
      </c>
      <c r="B157" s="67" t="s">
        <v>582</v>
      </c>
      <c r="C157" s="72" t="n">
        <v>23800000</v>
      </c>
      <c r="D157" s="72" t="n">
        <v>14700454.36</v>
      </c>
      <c r="E157" s="68" t="n">
        <f aca="false">D157*100/C157</f>
        <v>61.7666149579832</v>
      </c>
      <c r="F157" s="69"/>
      <c r="G157" s="50"/>
    </row>
    <row r="158" customFormat="false" ht="23.25" hidden="false" customHeight="false" outlineLevel="0" collapsed="false">
      <c r="A158" s="71" t="s">
        <v>453</v>
      </c>
      <c r="B158" s="67" t="s">
        <v>583</v>
      </c>
      <c r="C158" s="72" t="n">
        <v>7320</v>
      </c>
      <c r="D158" s="72" t="n">
        <v>7090</v>
      </c>
      <c r="E158" s="68" t="n">
        <f aca="false">D158*100/C158</f>
        <v>96.8579234972678</v>
      </c>
      <c r="F158" s="69"/>
      <c r="G158" s="50"/>
    </row>
    <row r="159" customFormat="false" ht="23.25" hidden="false" customHeight="false" outlineLevel="0" collapsed="false">
      <c r="A159" s="71" t="s">
        <v>455</v>
      </c>
      <c r="B159" s="67" t="s">
        <v>584</v>
      </c>
      <c r="C159" s="72" t="n">
        <v>7229000</v>
      </c>
      <c r="D159" s="72" t="n">
        <v>4419369.47</v>
      </c>
      <c r="E159" s="68" t="n">
        <f aca="false">D159*100/C159</f>
        <v>61.1338977728593</v>
      </c>
      <c r="F159" s="69"/>
      <c r="G159" s="50"/>
    </row>
    <row r="160" customFormat="false" ht="23.25" hidden="false" customHeight="false" outlineLevel="0" collapsed="false">
      <c r="A160" s="71" t="s">
        <v>392</v>
      </c>
      <c r="B160" s="67" t="s">
        <v>585</v>
      </c>
      <c r="C160" s="72" t="n">
        <v>38075996.64</v>
      </c>
      <c r="D160" s="72" t="n">
        <v>2223848.94</v>
      </c>
      <c r="E160" s="68" t="n">
        <f aca="false">D160*100/C160</f>
        <v>5.84055346213519</v>
      </c>
      <c r="F160" s="69"/>
      <c r="G160" s="50"/>
    </row>
    <row r="161" customFormat="false" ht="23.25" hidden="false" customHeight="false" outlineLevel="0" collapsed="false">
      <c r="A161" s="71" t="s">
        <v>394</v>
      </c>
      <c r="B161" s="67" t="s">
        <v>586</v>
      </c>
      <c r="C161" s="72" t="n">
        <v>38075996.64</v>
      </c>
      <c r="D161" s="72" t="n">
        <v>2223848.94</v>
      </c>
      <c r="E161" s="68" t="n">
        <f aca="false">D161*100/C161</f>
        <v>5.84055346213519</v>
      </c>
      <c r="F161" s="69"/>
      <c r="G161" s="50"/>
    </row>
    <row r="162" s="32" customFormat="true" ht="23.25" hidden="false" customHeight="false" outlineLevel="0" collapsed="false">
      <c r="A162" s="71" t="s">
        <v>407</v>
      </c>
      <c r="B162" s="67" t="s">
        <v>587</v>
      </c>
      <c r="C162" s="72" t="n">
        <v>25388171.3</v>
      </c>
      <c r="D162" s="72" t="s">
        <v>28</v>
      </c>
      <c r="E162" s="64"/>
      <c r="F162" s="65"/>
      <c r="G162" s="66"/>
    </row>
    <row r="163" customFormat="false" ht="15" hidden="false" customHeight="false" outlineLevel="0" collapsed="false">
      <c r="A163" s="71" t="s">
        <v>396</v>
      </c>
      <c r="B163" s="67" t="s">
        <v>588</v>
      </c>
      <c r="C163" s="72" t="n">
        <v>12687825.34</v>
      </c>
      <c r="D163" s="72" t="n">
        <v>2223848.94</v>
      </c>
      <c r="E163" s="68" t="n">
        <f aca="false">D163*100/C163</f>
        <v>17.5274239706708</v>
      </c>
      <c r="F163" s="69"/>
      <c r="G163" s="50"/>
    </row>
    <row r="164" customFormat="false" ht="23.25" hidden="false" customHeight="false" outlineLevel="0" collapsed="false">
      <c r="A164" s="71" t="s">
        <v>536</v>
      </c>
      <c r="B164" s="67" t="s">
        <v>589</v>
      </c>
      <c r="C164" s="72" t="n">
        <v>6470300</v>
      </c>
      <c r="D164" s="72" t="n">
        <v>437417</v>
      </c>
      <c r="E164" s="68" t="n">
        <f aca="false">D164*100/C164</f>
        <v>6.76038205338238</v>
      </c>
      <c r="F164" s="69"/>
      <c r="G164" s="50"/>
    </row>
    <row r="165" customFormat="false" ht="68.25" hidden="false" customHeight="false" outlineLevel="0" collapsed="false">
      <c r="A165" s="71" t="s">
        <v>590</v>
      </c>
      <c r="B165" s="67" t="s">
        <v>591</v>
      </c>
      <c r="C165" s="72" t="n">
        <v>6470300</v>
      </c>
      <c r="D165" s="72" t="n">
        <v>437417</v>
      </c>
      <c r="E165" s="68" t="n">
        <f aca="false">D165*100/C165</f>
        <v>6.76038205338238</v>
      </c>
      <c r="F165" s="69"/>
      <c r="G165" s="50"/>
    </row>
    <row r="166" customFormat="false" ht="34.5" hidden="false" customHeight="false" outlineLevel="0" collapsed="false">
      <c r="A166" s="71" t="s">
        <v>592</v>
      </c>
      <c r="B166" s="67" t="s">
        <v>593</v>
      </c>
      <c r="C166" s="72" t="n">
        <v>6470300</v>
      </c>
      <c r="D166" s="72" t="n">
        <v>437417</v>
      </c>
      <c r="E166" s="68" t="n">
        <f aca="false">D166*100/C166</f>
        <v>6.76038205338238</v>
      </c>
      <c r="F166" s="69"/>
      <c r="G166" s="50"/>
    </row>
    <row r="167" customFormat="false" ht="23.25" hidden="false" customHeight="false" outlineLevel="0" collapsed="false">
      <c r="A167" s="71" t="s">
        <v>460</v>
      </c>
      <c r="B167" s="67" t="s">
        <v>594</v>
      </c>
      <c r="C167" s="72" t="n">
        <v>534391658.75</v>
      </c>
      <c r="D167" s="72" t="n">
        <v>292760303.38</v>
      </c>
      <c r="E167" s="68" t="n">
        <f aca="false">D167*100/C167</f>
        <v>54.7838460025364</v>
      </c>
      <c r="F167" s="69"/>
      <c r="G167" s="50"/>
    </row>
    <row r="168" customFormat="false" ht="15" hidden="false" customHeight="false" outlineLevel="0" collapsed="false">
      <c r="A168" s="71" t="s">
        <v>462</v>
      </c>
      <c r="B168" s="67" t="s">
        <v>595</v>
      </c>
      <c r="C168" s="72" t="n">
        <v>522059658.75</v>
      </c>
      <c r="D168" s="72" t="n">
        <v>282888729.73</v>
      </c>
      <c r="E168" s="68" t="n">
        <f aca="false">D168*100/C168</f>
        <v>54.1870502707177</v>
      </c>
      <c r="F168" s="69"/>
      <c r="G168" s="50"/>
    </row>
    <row r="169" customFormat="false" ht="34.5" hidden="false" customHeight="false" outlineLevel="0" collapsed="false">
      <c r="A169" s="71" t="s">
        <v>464</v>
      </c>
      <c r="B169" s="67" t="s">
        <v>596</v>
      </c>
      <c r="C169" s="72" t="n">
        <v>480106897.83</v>
      </c>
      <c r="D169" s="72" t="n">
        <v>275762365.53</v>
      </c>
      <c r="E169" s="68" t="n">
        <f aca="false">D169*100/C169</f>
        <v>57.4377012237062</v>
      </c>
      <c r="F169" s="69"/>
      <c r="G169" s="50"/>
    </row>
    <row r="170" customFormat="false" ht="15" hidden="false" customHeight="false" outlineLevel="0" collapsed="false">
      <c r="A170" s="71" t="s">
        <v>466</v>
      </c>
      <c r="B170" s="67" t="s">
        <v>597</v>
      </c>
      <c r="C170" s="72" t="n">
        <v>41952760.92</v>
      </c>
      <c r="D170" s="72" t="n">
        <v>7126364.2</v>
      </c>
      <c r="E170" s="68" t="n">
        <f aca="false">D170*100/C170</f>
        <v>16.9866393622801</v>
      </c>
      <c r="F170" s="69"/>
      <c r="G170" s="50"/>
    </row>
    <row r="171" customFormat="false" ht="15" hidden="false" customHeight="false" outlineLevel="0" collapsed="false">
      <c r="A171" s="71" t="s">
        <v>468</v>
      </c>
      <c r="B171" s="67" t="s">
        <v>598</v>
      </c>
      <c r="C171" s="72" t="n">
        <v>12332000</v>
      </c>
      <c r="D171" s="72" t="n">
        <v>9871573.65</v>
      </c>
      <c r="E171" s="68" t="n">
        <f aca="false">D171*100/C171</f>
        <v>80.0484402367824</v>
      </c>
      <c r="F171" s="69"/>
      <c r="G171" s="50"/>
    </row>
    <row r="172" customFormat="false" ht="34.5" hidden="false" customHeight="false" outlineLevel="0" collapsed="false">
      <c r="A172" s="71" t="s">
        <v>599</v>
      </c>
      <c r="B172" s="67" t="s">
        <v>600</v>
      </c>
      <c r="C172" s="72" t="n">
        <v>7878003.65</v>
      </c>
      <c r="D172" s="72" t="n">
        <v>6446523.65</v>
      </c>
      <c r="E172" s="68" t="n">
        <f aca="false">D172*100/C172</f>
        <v>81.8294067431665</v>
      </c>
      <c r="F172" s="69"/>
      <c r="G172" s="50"/>
    </row>
    <row r="173" customFormat="false" ht="15" hidden="false" customHeight="false" outlineLevel="0" collapsed="false">
      <c r="A173" s="71" t="s">
        <v>470</v>
      </c>
      <c r="B173" s="67" t="s">
        <v>601</v>
      </c>
      <c r="C173" s="72" t="n">
        <v>4453996.35</v>
      </c>
      <c r="D173" s="72" t="n">
        <v>3425050</v>
      </c>
      <c r="E173" s="68" t="n">
        <f aca="false">D173*100/C173</f>
        <v>76.8983566859008</v>
      </c>
      <c r="F173" s="69"/>
      <c r="G173" s="50"/>
    </row>
    <row r="174" customFormat="false" ht="15" hidden="false" customHeight="false" outlineLevel="0" collapsed="false">
      <c r="A174" s="71" t="s">
        <v>416</v>
      </c>
      <c r="B174" s="67" t="s">
        <v>602</v>
      </c>
      <c r="C174" s="72" t="n">
        <v>568698</v>
      </c>
      <c r="D174" s="72" t="n">
        <v>217169</v>
      </c>
      <c r="E174" s="68" t="n">
        <f aca="false">D174*100/C174</f>
        <v>38.1870518271561</v>
      </c>
      <c r="F174" s="69"/>
      <c r="G174" s="50"/>
    </row>
    <row r="175" customFormat="false" ht="15" hidden="false" customHeight="false" outlineLevel="0" collapsed="false">
      <c r="A175" s="71" t="s">
        <v>418</v>
      </c>
      <c r="B175" s="67" t="s">
        <v>603</v>
      </c>
      <c r="C175" s="72" t="n">
        <v>568698</v>
      </c>
      <c r="D175" s="72" t="n">
        <v>217169</v>
      </c>
      <c r="E175" s="68" t="n">
        <f aca="false">D175*100/C175</f>
        <v>38.1870518271561</v>
      </c>
      <c r="F175" s="69"/>
      <c r="G175" s="50"/>
    </row>
    <row r="176" customFormat="false" ht="15" hidden="false" customHeight="false" outlineLevel="0" collapsed="false">
      <c r="A176" s="71" t="s">
        <v>420</v>
      </c>
      <c r="B176" s="67" t="s">
        <v>604</v>
      </c>
      <c r="C176" s="72" t="n">
        <v>559730</v>
      </c>
      <c r="D176" s="72" t="n">
        <v>208201</v>
      </c>
      <c r="E176" s="68" t="n">
        <f aca="false">D176*100/C176</f>
        <v>37.1966841155557</v>
      </c>
      <c r="F176" s="69"/>
      <c r="G176" s="50"/>
    </row>
    <row r="177" customFormat="false" ht="15" hidden="false" customHeight="false" outlineLevel="0" collapsed="false">
      <c r="A177" s="71" t="s">
        <v>422</v>
      </c>
      <c r="B177" s="67" t="s">
        <v>605</v>
      </c>
      <c r="C177" s="72" t="n">
        <v>8968</v>
      </c>
      <c r="D177" s="72" t="n">
        <v>8968</v>
      </c>
      <c r="E177" s="68" t="n">
        <f aca="false">D177*100/C177</f>
        <v>100</v>
      </c>
      <c r="F177" s="69"/>
      <c r="G177" s="50"/>
    </row>
    <row r="178" customFormat="false" ht="15" hidden="false" customHeight="false" outlineLevel="0" collapsed="false">
      <c r="A178" s="71" t="s">
        <v>606</v>
      </c>
      <c r="B178" s="67" t="s">
        <v>607</v>
      </c>
      <c r="C178" s="72" t="n">
        <v>191760344.86</v>
      </c>
      <c r="D178" s="72" t="n">
        <v>98648762.71</v>
      </c>
      <c r="E178" s="68" t="n">
        <f aca="false">D178*100/C178</f>
        <v>51.443776231223</v>
      </c>
      <c r="F178" s="69"/>
      <c r="G178" s="50"/>
    </row>
    <row r="179" customFormat="false" ht="23.25" hidden="false" customHeight="false" outlineLevel="0" collapsed="false">
      <c r="A179" s="71" t="s">
        <v>536</v>
      </c>
      <c r="B179" s="67" t="s">
        <v>608</v>
      </c>
      <c r="C179" s="72" t="n">
        <v>7828400</v>
      </c>
      <c r="D179" s="72" t="n">
        <v>400000</v>
      </c>
      <c r="E179" s="68" t="n">
        <f aca="false">D179*100/C179</f>
        <v>5.10960094016657</v>
      </c>
      <c r="F179" s="69"/>
      <c r="G179" s="50"/>
    </row>
    <row r="180" customFormat="false" ht="15" hidden="false" customHeight="false" outlineLevel="0" collapsed="false">
      <c r="A180" s="71" t="s">
        <v>538</v>
      </c>
      <c r="B180" s="67" t="s">
        <v>609</v>
      </c>
      <c r="C180" s="72" t="n">
        <v>7828400</v>
      </c>
      <c r="D180" s="72" t="n">
        <v>400000</v>
      </c>
      <c r="E180" s="68" t="n">
        <f aca="false">D180*100/C180</f>
        <v>5.10960094016657</v>
      </c>
      <c r="F180" s="69"/>
      <c r="G180" s="50"/>
    </row>
    <row r="181" customFormat="false" ht="23.25" hidden="false" customHeight="false" outlineLevel="0" collapsed="false">
      <c r="A181" s="71" t="s">
        <v>540</v>
      </c>
      <c r="B181" s="67" t="s">
        <v>610</v>
      </c>
      <c r="C181" s="72" t="n">
        <v>7828400</v>
      </c>
      <c r="D181" s="72" t="n">
        <v>400000</v>
      </c>
      <c r="E181" s="68" t="n">
        <f aca="false">D181*100/C181</f>
        <v>5.10960094016657</v>
      </c>
      <c r="F181" s="69"/>
      <c r="G181" s="50"/>
    </row>
    <row r="182" customFormat="false" ht="23.25" hidden="false" customHeight="false" outlineLevel="0" collapsed="false">
      <c r="A182" s="71" t="s">
        <v>460</v>
      </c>
      <c r="B182" s="67" t="s">
        <v>611</v>
      </c>
      <c r="C182" s="72" t="n">
        <v>183931944.86</v>
      </c>
      <c r="D182" s="72" t="n">
        <v>98248762.71</v>
      </c>
      <c r="E182" s="68" t="n">
        <f aca="false">D182*100/C182</f>
        <v>53.4158233279065</v>
      </c>
      <c r="F182" s="69"/>
      <c r="G182" s="50"/>
    </row>
    <row r="183" customFormat="false" ht="15" hidden="false" customHeight="false" outlineLevel="0" collapsed="false">
      <c r="A183" s="71" t="s">
        <v>462</v>
      </c>
      <c r="B183" s="67" t="s">
        <v>612</v>
      </c>
      <c r="C183" s="72" t="n">
        <v>169089144.86</v>
      </c>
      <c r="D183" s="72" t="n">
        <v>92119209.54</v>
      </c>
      <c r="E183" s="68" t="n">
        <f aca="false">D183*100/C183</f>
        <v>54.4796708365114</v>
      </c>
      <c r="F183" s="69"/>
      <c r="G183" s="50"/>
    </row>
    <row r="184" customFormat="false" ht="34.5" hidden="false" customHeight="false" outlineLevel="0" collapsed="false">
      <c r="A184" s="71" t="s">
        <v>464</v>
      </c>
      <c r="B184" s="67" t="s">
        <v>613</v>
      </c>
      <c r="C184" s="72" t="n">
        <v>154041839.22</v>
      </c>
      <c r="D184" s="72" t="n">
        <v>90947249.9</v>
      </c>
      <c r="E184" s="68" t="n">
        <f aca="false">D184*100/C184</f>
        <v>59.0406154331296</v>
      </c>
      <c r="F184" s="69"/>
      <c r="G184" s="50"/>
    </row>
    <row r="185" customFormat="false" ht="15" hidden="false" customHeight="false" outlineLevel="0" collapsed="false">
      <c r="A185" s="71" t="s">
        <v>466</v>
      </c>
      <c r="B185" s="67" t="s">
        <v>614</v>
      </c>
      <c r="C185" s="72" t="n">
        <v>15047305.64</v>
      </c>
      <c r="D185" s="72" t="n">
        <v>1171959.64</v>
      </c>
      <c r="E185" s="68" t="n">
        <f aca="false">D185*100/C185</f>
        <v>7.78850159648914</v>
      </c>
      <c r="F185" s="69"/>
      <c r="G185" s="50"/>
    </row>
    <row r="186" customFormat="false" ht="34.5" hidden="false" customHeight="false" outlineLevel="0" collapsed="false">
      <c r="A186" s="71" t="s">
        <v>503</v>
      </c>
      <c r="B186" s="67" t="s">
        <v>615</v>
      </c>
      <c r="C186" s="72" t="n">
        <v>14842800</v>
      </c>
      <c r="D186" s="72" t="n">
        <v>6129553.17</v>
      </c>
      <c r="E186" s="68" t="n">
        <f aca="false">D186*100/C186</f>
        <v>41.2964748564961</v>
      </c>
      <c r="F186" s="69"/>
      <c r="G186" s="50"/>
    </row>
    <row r="187" customFormat="false" ht="23.25" hidden="false" customHeight="false" outlineLevel="0" collapsed="false">
      <c r="A187" s="71" t="s">
        <v>505</v>
      </c>
      <c r="B187" s="67" t="s">
        <v>616</v>
      </c>
      <c r="C187" s="72" t="n">
        <v>14842800</v>
      </c>
      <c r="D187" s="72" t="n">
        <v>6129553.17</v>
      </c>
      <c r="E187" s="68" t="n">
        <f aca="false">D187*100/C187</f>
        <v>41.2964748564961</v>
      </c>
      <c r="F187" s="69"/>
      <c r="G187" s="50"/>
    </row>
    <row r="188" customFormat="false" ht="23.25" hidden="false" customHeight="false" outlineLevel="0" collapsed="false">
      <c r="A188" s="71" t="s">
        <v>617</v>
      </c>
      <c r="B188" s="67" t="s">
        <v>618</v>
      </c>
      <c r="C188" s="72" t="n">
        <v>444100</v>
      </c>
      <c r="D188" s="72" t="s">
        <v>28</v>
      </c>
      <c r="E188" s="68"/>
      <c r="F188" s="69"/>
      <c r="G188" s="50"/>
    </row>
    <row r="189" customFormat="false" ht="23.25" hidden="false" customHeight="false" outlineLevel="0" collapsed="false">
      <c r="A189" s="71" t="s">
        <v>392</v>
      </c>
      <c r="B189" s="67" t="s">
        <v>619</v>
      </c>
      <c r="C189" s="72" t="n">
        <v>11400</v>
      </c>
      <c r="D189" s="72" t="s">
        <v>28</v>
      </c>
      <c r="E189" s="68"/>
      <c r="F189" s="69"/>
      <c r="G189" s="50"/>
    </row>
    <row r="190" customFormat="false" ht="23.25" hidden="false" customHeight="false" outlineLevel="0" collapsed="false">
      <c r="A190" s="71" t="s">
        <v>394</v>
      </c>
      <c r="B190" s="67" t="s">
        <v>620</v>
      </c>
      <c r="C190" s="72" t="n">
        <v>11400</v>
      </c>
      <c r="D190" s="72" t="s">
        <v>28</v>
      </c>
      <c r="E190" s="68"/>
      <c r="F190" s="69"/>
      <c r="G190" s="50"/>
    </row>
    <row r="191" customFormat="false" ht="15" hidden="false" customHeight="false" outlineLevel="0" collapsed="false">
      <c r="A191" s="71" t="s">
        <v>396</v>
      </c>
      <c r="B191" s="67" t="s">
        <v>621</v>
      </c>
      <c r="C191" s="72" t="n">
        <v>11400</v>
      </c>
      <c r="D191" s="72" t="s">
        <v>28</v>
      </c>
      <c r="E191" s="68"/>
      <c r="F191" s="69"/>
      <c r="G191" s="50"/>
    </row>
    <row r="192" customFormat="false" ht="23.25" hidden="false" customHeight="false" outlineLevel="0" collapsed="false">
      <c r="A192" s="71" t="s">
        <v>460</v>
      </c>
      <c r="B192" s="67" t="s">
        <v>622</v>
      </c>
      <c r="C192" s="72" t="n">
        <v>432700</v>
      </c>
      <c r="D192" s="72" t="s">
        <v>28</v>
      </c>
      <c r="E192" s="68"/>
      <c r="F192" s="69"/>
      <c r="G192" s="50"/>
    </row>
    <row r="193" customFormat="false" ht="15" hidden="false" customHeight="false" outlineLevel="0" collapsed="false">
      <c r="A193" s="71" t="s">
        <v>462</v>
      </c>
      <c r="B193" s="67" t="s">
        <v>623</v>
      </c>
      <c r="C193" s="72" t="n">
        <v>432700</v>
      </c>
      <c r="D193" s="72" t="s">
        <v>28</v>
      </c>
      <c r="E193" s="68"/>
      <c r="F193" s="69"/>
      <c r="G193" s="50"/>
    </row>
    <row r="194" customFormat="false" ht="15" hidden="false" customHeight="false" outlineLevel="0" collapsed="false">
      <c r="A194" s="71" t="s">
        <v>466</v>
      </c>
      <c r="B194" s="67" t="s">
        <v>624</v>
      </c>
      <c r="C194" s="72" t="n">
        <v>432700</v>
      </c>
      <c r="D194" s="72" t="s">
        <v>28</v>
      </c>
      <c r="E194" s="68"/>
      <c r="F194" s="69"/>
      <c r="G194" s="50"/>
    </row>
    <row r="195" customFormat="false" ht="15" hidden="false" customHeight="false" outlineLevel="0" collapsed="false">
      <c r="A195" s="71" t="s">
        <v>625</v>
      </c>
      <c r="B195" s="67" t="s">
        <v>626</v>
      </c>
      <c r="C195" s="72" t="n">
        <v>28897811.53</v>
      </c>
      <c r="D195" s="72" t="n">
        <v>7494090.11</v>
      </c>
      <c r="E195" s="68" t="n">
        <f aca="false">D195*100/C195</f>
        <v>25.9330714445974</v>
      </c>
      <c r="F195" s="69"/>
      <c r="G195" s="50"/>
    </row>
    <row r="196" customFormat="false" ht="23.25" hidden="false" customHeight="false" outlineLevel="0" collapsed="false">
      <c r="A196" s="71" t="s">
        <v>392</v>
      </c>
      <c r="B196" s="67" t="s">
        <v>627</v>
      </c>
      <c r="C196" s="72" t="n">
        <v>4667970.85</v>
      </c>
      <c r="D196" s="72" t="n">
        <v>3000</v>
      </c>
      <c r="E196" s="68" t="n">
        <f aca="false">D196*100/C196</f>
        <v>0.0642677535143563</v>
      </c>
      <c r="F196" s="69"/>
      <c r="G196" s="50"/>
    </row>
    <row r="197" customFormat="false" ht="23.25" hidden="false" customHeight="false" outlineLevel="0" collapsed="false">
      <c r="A197" s="71" t="s">
        <v>394</v>
      </c>
      <c r="B197" s="67" t="s">
        <v>628</v>
      </c>
      <c r="C197" s="72" t="n">
        <v>4667970.85</v>
      </c>
      <c r="D197" s="72" t="n">
        <v>3000</v>
      </c>
      <c r="E197" s="68" t="n">
        <f aca="false">D197*100/C197</f>
        <v>0.0642677535143563</v>
      </c>
      <c r="F197" s="69"/>
      <c r="G197" s="50"/>
    </row>
    <row r="198" customFormat="false" ht="15" hidden="false" customHeight="false" outlineLevel="0" collapsed="false">
      <c r="A198" s="71" t="s">
        <v>396</v>
      </c>
      <c r="B198" s="67" t="s">
        <v>629</v>
      </c>
      <c r="C198" s="72" t="n">
        <v>4667970.85</v>
      </c>
      <c r="D198" s="72" t="n">
        <v>3000</v>
      </c>
      <c r="E198" s="68" t="n">
        <f aca="false">D198*100/C198</f>
        <v>0.0642677535143563</v>
      </c>
      <c r="F198" s="69"/>
      <c r="G198" s="50"/>
    </row>
    <row r="199" customFormat="false" ht="15" hidden="false" customHeight="false" outlineLevel="0" collapsed="false">
      <c r="A199" s="71" t="s">
        <v>410</v>
      </c>
      <c r="B199" s="67" t="s">
        <v>630</v>
      </c>
      <c r="C199" s="72" t="n">
        <v>12638900</v>
      </c>
      <c r="D199" s="72" t="n">
        <v>2130000</v>
      </c>
      <c r="E199" s="68" t="n">
        <f aca="false">D199*100/C199</f>
        <v>16.8527324371583</v>
      </c>
      <c r="F199" s="69"/>
      <c r="G199" s="50"/>
    </row>
    <row r="200" customFormat="false" ht="23.25" hidden="false" customHeight="false" outlineLevel="0" collapsed="false">
      <c r="A200" s="71" t="s">
        <v>412</v>
      </c>
      <c r="B200" s="67" t="s">
        <v>631</v>
      </c>
      <c r="C200" s="72" t="n">
        <v>12638900</v>
      </c>
      <c r="D200" s="72" t="n">
        <v>2130000</v>
      </c>
      <c r="E200" s="68" t="n">
        <f aca="false">D200*100/C200</f>
        <v>16.8527324371583</v>
      </c>
      <c r="F200" s="69"/>
      <c r="G200" s="50"/>
    </row>
    <row r="201" customFormat="false" ht="23.25" hidden="false" customHeight="false" outlineLevel="0" collapsed="false">
      <c r="A201" s="71" t="s">
        <v>414</v>
      </c>
      <c r="B201" s="67" t="s">
        <v>632</v>
      </c>
      <c r="C201" s="72" t="n">
        <v>12638900</v>
      </c>
      <c r="D201" s="72" t="n">
        <v>2130000</v>
      </c>
      <c r="E201" s="68" t="n">
        <f aca="false">D201*100/C201</f>
        <v>16.8527324371583</v>
      </c>
      <c r="F201" s="69"/>
      <c r="G201" s="50"/>
    </row>
    <row r="202" customFormat="false" ht="23.25" hidden="false" customHeight="false" outlineLevel="0" collapsed="false">
      <c r="A202" s="71" t="s">
        <v>460</v>
      </c>
      <c r="B202" s="67" t="s">
        <v>633</v>
      </c>
      <c r="C202" s="72" t="n">
        <v>11590940.68</v>
      </c>
      <c r="D202" s="72" t="n">
        <v>5361090.11</v>
      </c>
      <c r="E202" s="68" t="n">
        <f aca="false">D202*100/C202</f>
        <v>46.2524160722389</v>
      </c>
      <c r="F202" s="69"/>
      <c r="G202" s="50"/>
    </row>
    <row r="203" customFormat="false" ht="15" hidden="false" customHeight="false" outlineLevel="0" collapsed="false">
      <c r="A203" s="71" t="s">
        <v>462</v>
      </c>
      <c r="B203" s="67" t="s">
        <v>634</v>
      </c>
      <c r="C203" s="72" t="n">
        <v>11590940.68</v>
      </c>
      <c r="D203" s="72" t="n">
        <v>5361090.11</v>
      </c>
      <c r="E203" s="68" t="n">
        <f aca="false">D203*100/C203</f>
        <v>46.2524160722389</v>
      </c>
      <c r="F203" s="69"/>
      <c r="G203" s="50"/>
    </row>
    <row r="204" customFormat="false" ht="34.5" hidden="false" customHeight="false" outlineLevel="0" collapsed="false">
      <c r="A204" s="71" t="s">
        <v>464</v>
      </c>
      <c r="B204" s="67" t="s">
        <v>635</v>
      </c>
      <c r="C204" s="72" t="n">
        <v>9732217.33</v>
      </c>
      <c r="D204" s="72" t="n">
        <v>4766525.33</v>
      </c>
      <c r="E204" s="68" t="n">
        <f aca="false">D204*100/C204</f>
        <v>48.9767662227083</v>
      </c>
      <c r="F204" s="69"/>
      <c r="G204" s="50"/>
    </row>
    <row r="205" customFormat="false" ht="15" hidden="false" customHeight="false" outlineLevel="0" collapsed="false">
      <c r="A205" s="71" t="s">
        <v>466</v>
      </c>
      <c r="B205" s="67" t="s">
        <v>636</v>
      </c>
      <c r="C205" s="72" t="n">
        <v>1858723.35</v>
      </c>
      <c r="D205" s="72" t="n">
        <v>594564.78</v>
      </c>
      <c r="E205" s="68" t="n">
        <f aca="false">D205*100/C205</f>
        <v>31.9878038870066</v>
      </c>
      <c r="F205" s="69"/>
      <c r="G205" s="50"/>
    </row>
    <row r="206" customFormat="false" ht="15" hidden="false" customHeight="false" outlineLevel="0" collapsed="false">
      <c r="A206" s="71" t="s">
        <v>637</v>
      </c>
      <c r="B206" s="67" t="s">
        <v>638</v>
      </c>
      <c r="C206" s="72" t="n">
        <v>43389492</v>
      </c>
      <c r="D206" s="72" t="n">
        <v>18853058.69</v>
      </c>
      <c r="E206" s="68" t="n">
        <f aca="false">D206*100/C206</f>
        <v>43.4507476833331</v>
      </c>
      <c r="F206" s="69"/>
      <c r="G206" s="50"/>
    </row>
    <row r="207" customFormat="false" ht="45.75" hidden="false" customHeight="false" outlineLevel="0" collapsed="false">
      <c r="A207" s="71" t="s">
        <v>374</v>
      </c>
      <c r="B207" s="67" t="s">
        <v>639</v>
      </c>
      <c r="C207" s="72" t="n">
        <v>22507980</v>
      </c>
      <c r="D207" s="72" t="n">
        <v>10012530.94</v>
      </c>
      <c r="E207" s="68" t="n">
        <f aca="false">D207*100/C207</f>
        <v>44.4843603912923</v>
      </c>
      <c r="F207" s="69"/>
      <c r="G207" s="50"/>
    </row>
    <row r="208" customFormat="false" ht="15" hidden="false" customHeight="false" outlineLevel="0" collapsed="false">
      <c r="A208" s="71" t="s">
        <v>449</v>
      </c>
      <c r="B208" s="67" t="s">
        <v>640</v>
      </c>
      <c r="C208" s="72" t="n">
        <v>22507980</v>
      </c>
      <c r="D208" s="72" t="n">
        <v>10012530.94</v>
      </c>
      <c r="E208" s="68" t="n">
        <f aca="false">D208*100/C208</f>
        <v>44.4843603912923</v>
      </c>
      <c r="F208" s="69"/>
      <c r="G208" s="50"/>
    </row>
    <row r="209" customFormat="false" ht="15" hidden="false" customHeight="false" outlineLevel="0" collapsed="false">
      <c r="A209" s="71" t="s">
        <v>451</v>
      </c>
      <c r="B209" s="67" t="s">
        <v>641</v>
      </c>
      <c r="C209" s="72" t="n">
        <v>17283000</v>
      </c>
      <c r="D209" s="72" t="n">
        <v>7618600.32</v>
      </c>
      <c r="E209" s="68" t="n">
        <f aca="false">D209*100/C209</f>
        <v>44.0814691893769</v>
      </c>
      <c r="F209" s="69"/>
      <c r="G209" s="50"/>
    </row>
    <row r="210" customFormat="false" ht="23.25" hidden="false" customHeight="false" outlineLevel="0" collapsed="false">
      <c r="A210" s="71" t="s">
        <v>453</v>
      </c>
      <c r="B210" s="67" t="s">
        <v>642</v>
      </c>
      <c r="C210" s="72" t="n">
        <v>2900</v>
      </c>
      <c r="D210" s="72" t="n">
        <v>1375</v>
      </c>
      <c r="E210" s="68" t="n">
        <f aca="false">D210*100/C210</f>
        <v>47.4137931034483</v>
      </c>
      <c r="F210" s="69"/>
      <c r="G210" s="50"/>
    </row>
    <row r="211" customFormat="false" ht="23.25" hidden="false" customHeight="false" outlineLevel="0" collapsed="false">
      <c r="A211" s="71" t="s">
        <v>455</v>
      </c>
      <c r="B211" s="67" t="s">
        <v>643</v>
      </c>
      <c r="C211" s="72" t="n">
        <v>5222080</v>
      </c>
      <c r="D211" s="72" t="n">
        <v>2392555.62</v>
      </c>
      <c r="E211" s="68" t="n">
        <f aca="false">D211*100/C211</f>
        <v>45.8161426098413</v>
      </c>
      <c r="F211" s="69"/>
      <c r="G211" s="50"/>
    </row>
    <row r="212" customFormat="false" ht="23.25" hidden="false" customHeight="false" outlineLevel="0" collapsed="false">
      <c r="A212" s="71" t="s">
        <v>392</v>
      </c>
      <c r="B212" s="67" t="s">
        <v>644</v>
      </c>
      <c r="C212" s="72" t="n">
        <v>1609375.65</v>
      </c>
      <c r="D212" s="72" t="n">
        <v>480449.85</v>
      </c>
      <c r="E212" s="68" t="n">
        <f aca="false">D212*100/C212</f>
        <v>29.8531825058991</v>
      </c>
      <c r="F212" s="69"/>
      <c r="G212" s="50"/>
    </row>
    <row r="213" customFormat="false" ht="23.25" hidden="false" customHeight="false" outlineLevel="0" collapsed="false">
      <c r="A213" s="71" t="s">
        <v>394</v>
      </c>
      <c r="B213" s="67" t="s">
        <v>645</v>
      </c>
      <c r="C213" s="72" t="n">
        <v>1609375.65</v>
      </c>
      <c r="D213" s="72" t="n">
        <v>480449.85</v>
      </c>
      <c r="E213" s="68" t="n">
        <f aca="false">D213*100/C213</f>
        <v>29.8531825058991</v>
      </c>
      <c r="F213" s="69"/>
      <c r="G213" s="50"/>
    </row>
    <row r="214" customFormat="false" ht="15" hidden="false" customHeight="false" outlineLevel="0" collapsed="false">
      <c r="A214" s="71" t="s">
        <v>396</v>
      </c>
      <c r="B214" s="67" t="s">
        <v>646</v>
      </c>
      <c r="C214" s="72" t="n">
        <v>1609375.65</v>
      </c>
      <c r="D214" s="72" t="n">
        <v>480449.85</v>
      </c>
      <c r="E214" s="68" t="n">
        <f aca="false">D214*100/C214</f>
        <v>29.8531825058991</v>
      </c>
      <c r="F214" s="69"/>
      <c r="G214" s="50"/>
    </row>
    <row r="215" customFormat="false" ht="15" hidden="false" customHeight="false" outlineLevel="0" collapsed="false">
      <c r="A215" s="71" t="s">
        <v>410</v>
      </c>
      <c r="B215" s="67" t="s">
        <v>647</v>
      </c>
      <c r="C215" s="72" t="n">
        <v>116000</v>
      </c>
      <c r="D215" s="72" t="n">
        <v>47000</v>
      </c>
      <c r="E215" s="68" t="n">
        <f aca="false">D215*100/C215</f>
        <v>40.5172413793103</v>
      </c>
      <c r="F215" s="69"/>
      <c r="G215" s="50"/>
    </row>
    <row r="216" customFormat="false" ht="15" hidden="false" customHeight="false" outlineLevel="0" collapsed="false">
      <c r="A216" s="71" t="s">
        <v>648</v>
      </c>
      <c r="B216" s="67" t="s">
        <v>649</v>
      </c>
      <c r="C216" s="72" t="n">
        <v>116000</v>
      </c>
      <c r="D216" s="72" t="n">
        <v>47000</v>
      </c>
      <c r="E216" s="68" t="n">
        <f aca="false">D216*100/C216</f>
        <v>40.5172413793103</v>
      </c>
      <c r="F216" s="69"/>
      <c r="G216" s="50"/>
    </row>
    <row r="217" customFormat="false" ht="23.25" hidden="false" customHeight="false" outlineLevel="0" collapsed="false">
      <c r="A217" s="71" t="s">
        <v>460</v>
      </c>
      <c r="B217" s="67" t="s">
        <v>650</v>
      </c>
      <c r="C217" s="72" t="n">
        <v>19026446</v>
      </c>
      <c r="D217" s="72" t="n">
        <v>8254624.9</v>
      </c>
      <c r="E217" s="68" t="n">
        <f aca="false">D217*100/C217</f>
        <v>43.385006847837</v>
      </c>
      <c r="F217" s="69"/>
      <c r="G217" s="50"/>
    </row>
    <row r="218" customFormat="false" ht="15" hidden="false" customHeight="false" outlineLevel="0" collapsed="false">
      <c r="A218" s="71" t="s">
        <v>462</v>
      </c>
      <c r="B218" s="67" t="s">
        <v>651</v>
      </c>
      <c r="C218" s="72" t="n">
        <v>19026446</v>
      </c>
      <c r="D218" s="72" t="n">
        <v>8254624.9</v>
      </c>
      <c r="E218" s="68" t="n">
        <f aca="false">D218*100/C218</f>
        <v>43.385006847837</v>
      </c>
      <c r="F218" s="69"/>
      <c r="G218" s="50"/>
    </row>
    <row r="219" customFormat="false" ht="34.5" hidden="false" customHeight="false" outlineLevel="0" collapsed="false">
      <c r="A219" s="71" t="s">
        <v>464</v>
      </c>
      <c r="B219" s="67" t="s">
        <v>652</v>
      </c>
      <c r="C219" s="72" t="n">
        <v>18917000</v>
      </c>
      <c r="D219" s="72" t="n">
        <v>8197383.9</v>
      </c>
      <c r="E219" s="68" t="n">
        <f aca="false">D219*100/C219</f>
        <v>43.3334244330496</v>
      </c>
      <c r="F219" s="69"/>
      <c r="G219" s="50"/>
    </row>
    <row r="220" customFormat="false" ht="15" hidden="false" customHeight="false" outlineLevel="0" collapsed="false">
      <c r="A220" s="71" t="s">
        <v>466</v>
      </c>
      <c r="B220" s="67" t="s">
        <v>653</v>
      </c>
      <c r="C220" s="72" t="n">
        <v>109446</v>
      </c>
      <c r="D220" s="72" t="n">
        <v>57241</v>
      </c>
      <c r="E220" s="68" t="n">
        <f aca="false">D220*100/C220</f>
        <v>52.3006779599072</v>
      </c>
      <c r="F220" s="69"/>
      <c r="G220" s="50"/>
    </row>
    <row r="221" customFormat="false" ht="15" hidden="false" customHeight="false" outlineLevel="0" collapsed="false">
      <c r="A221" s="71" t="s">
        <v>416</v>
      </c>
      <c r="B221" s="67" t="s">
        <v>654</v>
      </c>
      <c r="C221" s="72" t="n">
        <v>129690.35</v>
      </c>
      <c r="D221" s="72" t="n">
        <v>58453</v>
      </c>
      <c r="E221" s="68" t="n">
        <f aca="false">D221*100/C221</f>
        <v>45.071202290687</v>
      </c>
      <c r="F221" s="69"/>
      <c r="G221" s="50"/>
    </row>
    <row r="222" customFormat="false" ht="15" hidden="false" customHeight="false" outlineLevel="0" collapsed="false">
      <c r="A222" s="71" t="s">
        <v>418</v>
      </c>
      <c r="B222" s="67" t="s">
        <v>655</v>
      </c>
      <c r="C222" s="72" t="n">
        <v>129690.35</v>
      </c>
      <c r="D222" s="72" t="n">
        <v>58453</v>
      </c>
      <c r="E222" s="68" t="n">
        <f aca="false">D222*100/C222</f>
        <v>45.071202290687</v>
      </c>
      <c r="F222" s="69"/>
      <c r="G222" s="50"/>
    </row>
    <row r="223" customFormat="false" ht="15" hidden="false" customHeight="false" outlineLevel="0" collapsed="false">
      <c r="A223" s="71" t="s">
        <v>420</v>
      </c>
      <c r="B223" s="67" t="s">
        <v>656</v>
      </c>
      <c r="C223" s="72" t="n">
        <v>112800</v>
      </c>
      <c r="D223" s="72" t="n">
        <v>56397</v>
      </c>
      <c r="E223" s="68" t="n">
        <f aca="false">D223*100/C223</f>
        <v>49.9973404255319</v>
      </c>
      <c r="F223" s="69"/>
      <c r="G223" s="50"/>
    </row>
    <row r="224" customFormat="false" ht="15" hidden="false" customHeight="false" outlineLevel="0" collapsed="false">
      <c r="A224" s="71" t="s">
        <v>422</v>
      </c>
      <c r="B224" s="67" t="s">
        <v>657</v>
      </c>
      <c r="C224" s="72" t="n">
        <v>4824.35</v>
      </c>
      <c r="D224" s="72" t="n">
        <v>2056</v>
      </c>
      <c r="E224" s="68" t="n">
        <f aca="false">D224*100/C224</f>
        <v>42.6171401328676</v>
      </c>
      <c r="F224" s="69"/>
      <c r="G224" s="50"/>
    </row>
    <row r="225" customFormat="false" ht="15" hidden="false" customHeight="false" outlineLevel="0" collapsed="false">
      <c r="A225" s="71" t="s">
        <v>424</v>
      </c>
      <c r="B225" s="67" t="s">
        <v>658</v>
      </c>
      <c r="C225" s="72" t="n">
        <v>12066</v>
      </c>
      <c r="D225" s="72" t="s">
        <v>28</v>
      </c>
      <c r="E225" s="68"/>
      <c r="F225" s="69"/>
      <c r="G225" s="50"/>
    </row>
    <row r="226" customFormat="false" ht="15" hidden="false" customHeight="false" outlineLevel="0" collapsed="false">
      <c r="A226" s="70" t="s">
        <v>659</v>
      </c>
      <c r="B226" s="43" t="s">
        <v>660</v>
      </c>
      <c r="C226" s="30" t="n">
        <v>187986162.01</v>
      </c>
      <c r="D226" s="30" t="n">
        <v>95513369.18</v>
      </c>
      <c r="E226" s="64" t="n">
        <f aca="false">D226*100/C226</f>
        <v>50.8087234500373</v>
      </c>
      <c r="F226" s="69"/>
      <c r="G226" s="50"/>
    </row>
    <row r="227" customFormat="false" ht="15" hidden="false" customHeight="false" outlineLevel="0" collapsed="false">
      <c r="A227" s="71" t="s">
        <v>661</v>
      </c>
      <c r="B227" s="67" t="s">
        <v>662</v>
      </c>
      <c r="C227" s="72" t="n">
        <v>145484061.3</v>
      </c>
      <c r="D227" s="72" t="n">
        <v>75375936.32</v>
      </c>
      <c r="E227" s="68" t="n">
        <f aca="false">D227*100/C227</f>
        <v>51.8104427704755</v>
      </c>
      <c r="F227" s="69"/>
      <c r="G227" s="50"/>
    </row>
    <row r="228" customFormat="false" ht="23.25" hidden="false" customHeight="false" outlineLevel="0" collapsed="false">
      <c r="A228" s="71" t="s">
        <v>460</v>
      </c>
      <c r="B228" s="67" t="s">
        <v>663</v>
      </c>
      <c r="C228" s="72" t="n">
        <v>145484061.3</v>
      </c>
      <c r="D228" s="72" t="n">
        <v>75375936.32</v>
      </c>
      <c r="E228" s="68" t="n">
        <f aca="false">D228*100/C228</f>
        <v>51.8104427704755</v>
      </c>
      <c r="F228" s="69"/>
      <c r="G228" s="50"/>
    </row>
    <row r="229" customFormat="false" ht="15" hidden="false" customHeight="false" outlineLevel="0" collapsed="false">
      <c r="A229" s="71" t="s">
        <v>462</v>
      </c>
      <c r="B229" s="67" t="s">
        <v>664</v>
      </c>
      <c r="C229" s="72" t="n">
        <v>145484061.3</v>
      </c>
      <c r="D229" s="72" t="n">
        <v>75375936.32</v>
      </c>
      <c r="E229" s="68" t="n">
        <f aca="false">D229*100/C229</f>
        <v>51.8104427704755</v>
      </c>
      <c r="F229" s="69"/>
      <c r="G229" s="50"/>
    </row>
    <row r="230" customFormat="false" ht="34.5" hidden="false" customHeight="false" outlineLevel="0" collapsed="false">
      <c r="A230" s="71" t="s">
        <v>464</v>
      </c>
      <c r="B230" s="67" t="s">
        <v>665</v>
      </c>
      <c r="C230" s="72" t="n">
        <v>131606919.11</v>
      </c>
      <c r="D230" s="72" t="n">
        <v>68062409.15</v>
      </c>
      <c r="E230" s="68" t="n">
        <f aca="false">D230*100/C230</f>
        <v>51.7164368030771</v>
      </c>
      <c r="F230" s="69"/>
      <c r="G230" s="50"/>
    </row>
    <row r="231" customFormat="false" ht="15" hidden="false" customHeight="false" outlineLevel="0" collapsed="false">
      <c r="A231" s="71" t="s">
        <v>466</v>
      </c>
      <c r="B231" s="67" t="s">
        <v>666</v>
      </c>
      <c r="C231" s="72" t="n">
        <v>13877142.19</v>
      </c>
      <c r="D231" s="72" t="n">
        <v>7313527.17</v>
      </c>
      <c r="E231" s="73" t="n">
        <f aca="false">D231*100/C231</f>
        <v>52.7019689635392</v>
      </c>
      <c r="F231" s="69"/>
      <c r="G231" s="50"/>
    </row>
    <row r="232" customFormat="false" ht="15" hidden="false" customHeight="false" outlineLevel="0" collapsed="false">
      <c r="A232" s="71" t="s">
        <v>667</v>
      </c>
      <c r="B232" s="67" t="s">
        <v>668</v>
      </c>
      <c r="C232" s="72" t="n">
        <v>42502100.71</v>
      </c>
      <c r="D232" s="72" t="n">
        <v>20137432.86</v>
      </c>
      <c r="E232" s="68" t="n">
        <f aca="false">D232*100/C232</f>
        <v>47.3798530510329</v>
      </c>
      <c r="F232" s="69"/>
      <c r="G232" s="50"/>
    </row>
    <row r="233" customFormat="false" ht="23.25" hidden="false" customHeight="false" outlineLevel="0" collapsed="false">
      <c r="A233" s="71" t="s">
        <v>392</v>
      </c>
      <c r="B233" s="67" t="s">
        <v>669</v>
      </c>
      <c r="C233" s="72" t="n">
        <v>650000</v>
      </c>
      <c r="D233" s="72" t="s">
        <v>28</v>
      </c>
      <c r="E233" s="68"/>
      <c r="F233" s="69"/>
      <c r="G233" s="50"/>
    </row>
    <row r="234" customFormat="false" ht="23.25" hidden="false" customHeight="false" outlineLevel="0" collapsed="false">
      <c r="A234" s="71" t="s">
        <v>394</v>
      </c>
      <c r="B234" s="67" t="s">
        <v>670</v>
      </c>
      <c r="C234" s="72" t="n">
        <v>650000</v>
      </c>
      <c r="D234" s="72" t="s">
        <v>28</v>
      </c>
      <c r="E234" s="68"/>
      <c r="F234" s="69"/>
      <c r="G234" s="50"/>
    </row>
    <row r="235" customFormat="false" ht="15" hidden="false" customHeight="false" outlineLevel="0" collapsed="false">
      <c r="A235" s="71" t="s">
        <v>396</v>
      </c>
      <c r="B235" s="67" t="s">
        <v>671</v>
      </c>
      <c r="C235" s="72" t="n">
        <v>650000</v>
      </c>
      <c r="D235" s="72" t="s">
        <v>28</v>
      </c>
      <c r="E235" s="68"/>
      <c r="F235" s="69"/>
      <c r="G235" s="50"/>
    </row>
    <row r="236" customFormat="false" ht="23.25" hidden="false" customHeight="false" outlineLevel="0" collapsed="false">
      <c r="A236" s="71" t="s">
        <v>460</v>
      </c>
      <c r="B236" s="67" t="s">
        <v>672</v>
      </c>
      <c r="C236" s="72" t="n">
        <v>41852100.71</v>
      </c>
      <c r="D236" s="72" t="n">
        <v>20137432.86</v>
      </c>
      <c r="E236" s="68" t="n">
        <f aca="false">D236*100/C236</f>
        <v>48.1157039154033</v>
      </c>
      <c r="F236" s="69"/>
      <c r="G236" s="50"/>
    </row>
    <row r="237" customFormat="false" ht="15" hidden="false" customHeight="false" outlineLevel="0" collapsed="false">
      <c r="A237" s="71" t="s">
        <v>462</v>
      </c>
      <c r="B237" s="67" t="s">
        <v>673</v>
      </c>
      <c r="C237" s="72" t="n">
        <v>41852100.71</v>
      </c>
      <c r="D237" s="72" t="n">
        <v>20137432.86</v>
      </c>
      <c r="E237" s="68" t="n">
        <f aca="false">D237*100/C237</f>
        <v>48.1157039154033</v>
      </c>
      <c r="F237" s="69"/>
      <c r="G237" s="50"/>
    </row>
    <row r="238" customFormat="false" ht="34.5" hidden="false" customHeight="false" outlineLevel="0" collapsed="false">
      <c r="A238" s="71" t="s">
        <v>464</v>
      </c>
      <c r="B238" s="67" t="s">
        <v>674</v>
      </c>
      <c r="C238" s="72" t="n">
        <v>38961110.54</v>
      </c>
      <c r="D238" s="72" t="n">
        <v>20113122.86</v>
      </c>
      <c r="E238" s="73" t="n">
        <f aca="false">D238*100/C238</f>
        <v>51.6235871648232</v>
      </c>
      <c r="F238" s="69"/>
      <c r="G238" s="50"/>
    </row>
    <row r="239" customFormat="false" ht="15" hidden="false" customHeight="false" outlineLevel="0" collapsed="false">
      <c r="A239" s="71" t="s">
        <v>466</v>
      </c>
      <c r="B239" s="67" t="s">
        <v>675</v>
      </c>
      <c r="C239" s="72" t="n">
        <v>2890990.17</v>
      </c>
      <c r="D239" s="72" t="n">
        <v>24310</v>
      </c>
      <c r="E239" s="68" t="n">
        <f aca="false">D239*100/C239</f>
        <v>0.840888365940034</v>
      </c>
      <c r="F239" s="69"/>
      <c r="G239" s="50"/>
    </row>
    <row r="240" customFormat="false" ht="15" hidden="false" customHeight="false" outlineLevel="0" collapsed="false">
      <c r="A240" s="70" t="s">
        <v>676</v>
      </c>
      <c r="B240" s="43" t="s">
        <v>677</v>
      </c>
      <c r="C240" s="30" t="n">
        <v>63610026</v>
      </c>
      <c r="D240" s="30" t="n">
        <v>29630884.02</v>
      </c>
      <c r="E240" s="64" t="n">
        <f aca="false">D240*100/C240</f>
        <v>46.5820970109335</v>
      </c>
      <c r="F240" s="69"/>
      <c r="G240" s="50"/>
    </row>
    <row r="241" customFormat="false" ht="15" hidden="false" customHeight="false" outlineLevel="0" collapsed="false">
      <c r="A241" s="71" t="s">
        <v>678</v>
      </c>
      <c r="B241" s="67" t="s">
        <v>679</v>
      </c>
      <c r="C241" s="72" t="n">
        <v>2262000</v>
      </c>
      <c r="D241" s="72" t="n">
        <v>1368426.74</v>
      </c>
      <c r="E241" s="68" t="n">
        <f aca="false">D241*100/C241</f>
        <v>60.4963191865606</v>
      </c>
      <c r="F241" s="69"/>
      <c r="G241" s="50"/>
    </row>
    <row r="242" customFormat="false" ht="15" hidden="false" customHeight="false" outlineLevel="0" collapsed="false">
      <c r="A242" s="71" t="s">
        <v>410</v>
      </c>
      <c r="B242" s="67" t="s">
        <v>680</v>
      </c>
      <c r="C242" s="72" t="n">
        <v>2262000</v>
      </c>
      <c r="D242" s="72" t="n">
        <v>1368426.74</v>
      </c>
      <c r="E242" s="68" t="n">
        <f aca="false">D242*100/C242</f>
        <v>60.4963191865606</v>
      </c>
      <c r="F242" s="69"/>
      <c r="G242" s="50"/>
    </row>
    <row r="243" customFormat="false" ht="15" hidden="false" customHeight="false" outlineLevel="0" collapsed="false">
      <c r="A243" s="71" t="s">
        <v>681</v>
      </c>
      <c r="B243" s="67" t="s">
        <v>682</v>
      </c>
      <c r="C243" s="72" t="n">
        <v>2262000</v>
      </c>
      <c r="D243" s="72" t="n">
        <v>1368426.74</v>
      </c>
      <c r="E243" s="68" t="n">
        <f aca="false">D243*100/C243</f>
        <v>60.4963191865606</v>
      </c>
      <c r="F243" s="69"/>
      <c r="G243" s="50"/>
    </row>
    <row r="244" customFormat="false" ht="15" hidden="false" customHeight="false" outlineLevel="0" collapsed="false">
      <c r="A244" s="71" t="s">
        <v>683</v>
      </c>
      <c r="B244" s="67" t="s">
        <v>684</v>
      </c>
      <c r="C244" s="72" t="n">
        <v>2262000</v>
      </c>
      <c r="D244" s="72" t="n">
        <v>1368426.74</v>
      </c>
      <c r="E244" s="68" t="n">
        <f aca="false">D244*100/C244</f>
        <v>60.4963191865606</v>
      </c>
      <c r="F244" s="69"/>
      <c r="G244" s="50"/>
    </row>
    <row r="245" customFormat="false" ht="15" hidden="false" customHeight="false" outlineLevel="0" collapsed="false">
      <c r="A245" s="71" t="s">
        <v>685</v>
      </c>
      <c r="B245" s="67" t="s">
        <v>686</v>
      </c>
      <c r="C245" s="72" t="n">
        <v>13112092</v>
      </c>
      <c r="D245" s="72" t="n">
        <v>7899371.32</v>
      </c>
      <c r="E245" s="68" t="n">
        <f aca="false">D245*100/C245</f>
        <v>60.244935133158</v>
      </c>
      <c r="F245" s="69"/>
      <c r="G245" s="50"/>
    </row>
    <row r="246" customFormat="false" ht="15" hidden="false" customHeight="false" outlineLevel="0" collapsed="false">
      <c r="A246" s="71" t="s">
        <v>410</v>
      </c>
      <c r="B246" s="67" t="s">
        <v>687</v>
      </c>
      <c r="C246" s="72" t="n">
        <v>13112092</v>
      </c>
      <c r="D246" s="72" t="n">
        <v>7899371.32</v>
      </c>
      <c r="E246" s="68" t="n">
        <f aca="false">D246*100/C246</f>
        <v>60.244935133158</v>
      </c>
      <c r="F246" s="69"/>
      <c r="G246" s="50"/>
    </row>
    <row r="247" customFormat="false" ht="23.25" hidden="false" customHeight="false" outlineLevel="0" collapsed="false">
      <c r="A247" s="71" t="s">
        <v>412</v>
      </c>
      <c r="B247" s="67" t="s">
        <v>688</v>
      </c>
      <c r="C247" s="72" t="n">
        <v>11770092</v>
      </c>
      <c r="D247" s="72" t="n">
        <v>7285449.36</v>
      </c>
      <c r="E247" s="68" t="n">
        <f aca="false">D247*100/C247</f>
        <v>61.8979814261435</v>
      </c>
      <c r="F247" s="69"/>
      <c r="G247" s="50"/>
    </row>
    <row r="248" customFormat="false" ht="23.25" hidden="false" customHeight="false" outlineLevel="0" collapsed="false">
      <c r="A248" s="71" t="s">
        <v>414</v>
      </c>
      <c r="B248" s="67" t="s">
        <v>689</v>
      </c>
      <c r="C248" s="72" t="n">
        <v>3032000</v>
      </c>
      <c r="D248" s="72" t="n">
        <v>221400</v>
      </c>
      <c r="E248" s="68" t="n">
        <f aca="false">D248*100/C248</f>
        <v>7.30211081794195</v>
      </c>
      <c r="F248" s="69"/>
      <c r="G248" s="50"/>
    </row>
    <row r="249" customFormat="false" ht="15" hidden="false" customHeight="false" outlineLevel="0" collapsed="false">
      <c r="A249" s="71" t="s">
        <v>690</v>
      </c>
      <c r="B249" s="67" t="s">
        <v>691</v>
      </c>
      <c r="C249" s="72" t="n">
        <v>6238092</v>
      </c>
      <c r="D249" s="72" t="n">
        <v>6217759.36</v>
      </c>
      <c r="E249" s="68" t="n">
        <f aca="false">D249*100/C249</f>
        <v>99.6740567468386</v>
      </c>
      <c r="F249" s="69"/>
      <c r="G249" s="50"/>
    </row>
    <row r="250" customFormat="false" ht="23.25" hidden="false" customHeight="false" outlineLevel="0" collapsed="false">
      <c r="A250" s="71" t="s">
        <v>692</v>
      </c>
      <c r="B250" s="67" t="s">
        <v>693</v>
      </c>
      <c r="C250" s="72" t="n">
        <v>2500000</v>
      </c>
      <c r="D250" s="72" t="n">
        <v>846290</v>
      </c>
      <c r="E250" s="68" t="n">
        <f aca="false">D250*100/C250</f>
        <v>33.8516</v>
      </c>
      <c r="F250" s="69"/>
      <c r="G250" s="50"/>
    </row>
    <row r="251" s="32" customFormat="true" ht="23.25" hidden="false" customHeight="false" outlineLevel="0" collapsed="false">
      <c r="A251" s="71" t="s">
        <v>694</v>
      </c>
      <c r="B251" s="67" t="s">
        <v>695</v>
      </c>
      <c r="C251" s="72" t="n">
        <v>1342000</v>
      </c>
      <c r="D251" s="72" t="n">
        <v>613921.96</v>
      </c>
      <c r="E251" s="73" t="n">
        <f aca="false">D251*100/C251</f>
        <v>45.7467928464978</v>
      </c>
      <c r="F251" s="65"/>
      <c r="G251" s="66"/>
    </row>
    <row r="252" customFormat="false" ht="15" hidden="false" customHeight="false" outlineLevel="0" collapsed="false">
      <c r="A252" s="71" t="s">
        <v>696</v>
      </c>
      <c r="B252" s="67" t="s">
        <v>697</v>
      </c>
      <c r="C252" s="72" t="n">
        <v>48235934</v>
      </c>
      <c r="D252" s="72" t="n">
        <v>20363085.96</v>
      </c>
      <c r="E252" s="64" t="n">
        <f aca="false">D252*100/C252</f>
        <v>42.2155937936228</v>
      </c>
      <c r="F252" s="69"/>
      <c r="G252" s="50"/>
    </row>
    <row r="253" customFormat="false" ht="15" hidden="false" customHeight="false" outlineLevel="0" collapsed="false">
      <c r="A253" s="71" t="s">
        <v>410</v>
      </c>
      <c r="B253" s="67" t="s">
        <v>698</v>
      </c>
      <c r="C253" s="72" t="n">
        <v>35857640</v>
      </c>
      <c r="D253" s="72" t="n">
        <v>15934695.96</v>
      </c>
      <c r="E253" s="68" t="n">
        <f aca="false">D253*100/C253</f>
        <v>44.438775000251</v>
      </c>
      <c r="F253" s="69"/>
      <c r="G253" s="50"/>
    </row>
    <row r="254" customFormat="false" ht="23.25" hidden="false" customHeight="false" outlineLevel="0" collapsed="false">
      <c r="A254" s="71" t="s">
        <v>412</v>
      </c>
      <c r="B254" s="67" t="s">
        <v>699</v>
      </c>
      <c r="C254" s="72" t="n">
        <v>35857640</v>
      </c>
      <c r="D254" s="72" t="n">
        <v>15934695.96</v>
      </c>
      <c r="E254" s="68" t="n">
        <f aca="false">D254*100/C254</f>
        <v>44.438775000251</v>
      </c>
      <c r="F254" s="69"/>
      <c r="G254" s="50"/>
    </row>
    <row r="255" customFormat="false" ht="23.25" hidden="false" customHeight="false" outlineLevel="0" collapsed="false">
      <c r="A255" s="71" t="s">
        <v>414</v>
      </c>
      <c r="B255" s="67" t="s">
        <v>700</v>
      </c>
      <c r="C255" s="72" t="n">
        <v>27599400</v>
      </c>
      <c r="D255" s="72" t="n">
        <v>12891251.52</v>
      </c>
      <c r="E255" s="68" t="n">
        <f aca="false">D255*100/C255</f>
        <v>46.7084484445314</v>
      </c>
      <c r="F255" s="69"/>
      <c r="G255" s="50"/>
    </row>
    <row r="256" customFormat="false" ht="15" hidden="false" customHeight="false" outlineLevel="0" collapsed="false">
      <c r="A256" s="71" t="s">
        <v>690</v>
      </c>
      <c r="B256" s="67" t="s">
        <v>701</v>
      </c>
      <c r="C256" s="72" t="n">
        <v>1374500</v>
      </c>
      <c r="D256" s="72" t="s">
        <v>28</v>
      </c>
      <c r="E256" s="68"/>
      <c r="F256" s="69"/>
      <c r="G256" s="50"/>
    </row>
    <row r="257" customFormat="false" ht="23.25" hidden="false" customHeight="false" outlineLevel="0" collapsed="false">
      <c r="A257" s="71" t="s">
        <v>692</v>
      </c>
      <c r="B257" s="67" t="s">
        <v>702</v>
      </c>
      <c r="C257" s="72" t="n">
        <v>6883740</v>
      </c>
      <c r="D257" s="72" t="n">
        <v>3043444.44</v>
      </c>
      <c r="E257" s="68" t="n">
        <f aca="false">D257*100/C257</f>
        <v>44.2120771557322</v>
      </c>
      <c r="F257" s="69"/>
      <c r="G257" s="50"/>
    </row>
    <row r="258" customFormat="false" ht="23.25" hidden="false" customHeight="false" outlineLevel="0" collapsed="false">
      <c r="A258" s="71" t="s">
        <v>460</v>
      </c>
      <c r="B258" s="67" t="s">
        <v>703</v>
      </c>
      <c r="C258" s="72" t="n">
        <v>12378294</v>
      </c>
      <c r="D258" s="72" t="n">
        <v>4428390</v>
      </c>
      <c r="E258" s="68" t="n">
        <f aca="false">D258*100/C258</f>
        <v>35.7754469234613</v>
      </c>
      <c r="F258" s="69"/>
      <c r="G258" s="50"/>
    </row>
    <row r="259" customFormat="false" ht="15" hidden="false" customHeight="false" outlineLevel="0" collapsed="false">
      <c r="A259" s="71" t="s">
        <v>462</v>
      </c>
      <c r="B259" s="67" t="s">
        <v>704</v>
      </c>
      <c r="C259" s="72" t="n">
        <v>12378294</v>
      </c>
      <c r="D259" s="72" t="n">
        <v>4428390</v>
      </c>
      <c r="E259" s="73" t="n">
        <f aca="false">D259*100/C259</f>
        <v>35.7754469234613</v>
      </c>
      <c r="F259" s="69"/>
      <c r="G259" s="50"/>
    </row>
    <row r="260" customFormat="false" ht="15" hidden="false" customHeight="false" outlineLevel="0" collapsed="false">
      <c r="A260" s="71" t="s">
        <v>466</v>
      </c>
      <c r="B260" s="67" t="s">
        <v>705</v>
      </c>
      <c r="C260" s="72" t="n">
        <v>12378294</v>
      </c>
      <c r="D260" s="72" t="n">
        <v>4428390</v>
      </c>
      <c r="E260" s="73" t="n">
        <f aca="false">D260*100/C260</f>
        <v>35.7754469234613</v>
      </c>
      <c r="F260" s="69"/>
      <c r="G260" s="50"/>
    </row>
    <row r="261" customFormat="false" ht="15" hidden="false" customHeight="false" outlineLevel="0" collapsed="false">
      <c r="A261" s="70" t="s">
        <v>706</v>
      </c>
      <c r="B261" s="43" t="s">
        <v>707</v>
      </c>
      <c r="C261" s="30" t="n">
        <v>45682373</v>
      </c>
      <c r="D261" s="30" t="n">
        <v>26024684.39</v>
      </c>
      <c r="E261" s="64" t="n">
        <f aca="false">D261*100/C261</f>
        <v>56.968766464912</v>
      </c>
      <c r="F261" s="69"/>
      <c r="G261" s="50"/>
    </row>
    <row r="262" s="32" customFormat="true" ht="15" hidden="false" customHeight="false" outlineLevel="0" collapsed="false">
      <c r="A262" s="71" t="s">
        <v>708</v>
      </c>
      <c r="B262" s="67" t="s">
        <v>709</v>
      </c>
      <c r="C262" s="72" t="n">
        <v>45681373</v>
      </c>
      <c r="D262" s="72" t="n">
        <v>26024684.39</v>
      </c>
      <c r="E262" s="73" t="n">
        <f aca="false">D262*100/C262</f>
        <v>56.9700135545401</v>
      </c>
      <c r="F262" s="65"/>
      <c r="G262" s="66"/>
    </row>
    <row r="263" customFormat="false" ht="23.25" hidden="false" customHeight="false" outlineLevel="0" collapsed="false">
      <c r="A263" s="71" t="s">
        <v>460</v>
      </c>
      <c r="B263" s="67" t="s">
        <v>710</v>
      </c>
      <c r="C263" s="72" t="n">
        <v>45681373</v>
      </c>
      <c r="D263" s="72" t="n">
        <v>26024684.39</v>
      </c>
      <c r="E263" s="68" t="n">
        <f aca="false">D263*100/C263</f>
        <v>56.9700135545401</v>
      </c>
      <c r="F263" s="69"/>
      <c r="G263" s="50"/>
    </row>
    <row r="264" customFormat="false" ht="15" hidden="false" customHeight="false" outlineLevel="0" collapsed="false">
      <c r="A264" s="71" t="s">
        <v>468</v>
      </c>
      <c r="B264" s="67" t="s">
        <v>711</v>
      </c>
      <c r="C264" s="72" t="n">
        <v>45681373</v>
      </c>
      <c r="D264" s="72" t="n">
        <v>26024684.39</v>
      </c>
      <c r="E264" s="68" t="n">
        <f aca="false">D264*100/C264</f>
        <v>56.9700135545401</v>
      </c>
      <c r="F264" s="69"/>
      <c r="G264" s="50"/>
    </row>
    <row r="265" customFormat="false" ht="34.5" hidden="false" customHeight="false" outlineLevel="0" collapsed="false">
      <c r="A265" s="71" t="s">
        <v>599</v>
      </c>
      <c r="B265" s="67" t="s">
        <v>712</v>
      </c>
      <c r="C265" s="72" t="n">
        <v>42795935</v>
      </c>
      <c r="D265" s="72" t="n">
        <v>24744568.33</v>
      </c>
      <c r="E265" s="68" t="n">
        <f aca="false">D265*100/C265</f>
        <v>57.8199035258839</v>
      </c>
      <c r="F265" s="69"/>
      <c r="G265" s="50"/>
    </row>
    <row r="266" customFormat="false" ht="15" hidden="false" customHeight="false" outlineLevel="0" collapsed="false">
      <c r="A266" s="71" t="s">
        <v>470</v>
      </c>
      <c r="B266" s="67" t="s">
        <v>713</v>
      </c>
      <c r="C266" s="72" t="n">
        <v>2885438</v>
      </c>
      <c r="D266" s="72" t="n">
        <v>1280116.06</v>
      </c>
      <c r="E266" s="73" t="n">
        <f aca="false">D266*100/C266</f>
        <v>44.3647051158264</v>
      </c>
      <c r="F266" s="69"/>
      <c r="G266" s="50"/>
    </row>
    <row r="267" customFormat="false" ht="15" hidden="false" customHeight="false" outlineLevel="0" collapsed="false">
      <c r="A267" s="71" t="s">
        <v>714</v>
      </c>
      <c r="B267" s="67" t="s">
        <v>715</v>
      </c>
      <c r="C267" s="72" t="n">
        <v>1000</v>
      </c>
      <c r="D267" s="72" t="s">
        <v>28</v>
      </c>
      <c r="E267" s="64"/>
      <c r="F267" s="13"/>
      <c r="G267" s="50"/>
    </row>
    <row r="268" customFormat="false" ht="23.25" hidden="false" customHeight="false" outlineLevel="0" collapsed="false">
      <c r="A268" s="71" t="s">
        <v>392</v>
      </c>
      <c r="B268" s="67" t="s">
        <v>716</v>
      </c>
      <c r="C268" s="72" t="n">
        <v>1000</v>
      </c>
      <c r="D268" s="72" t="s">
        <v>28</v>
      </c>
      <c r="E268" s="64"/>
    </row>
    <row r="269" customFormat="false" ht="23.25" hidden="false" customHeight="false" outlineLevel="0" collapsed="false">
      <c r="A269" s="71" t="s">
        <v>394</v>
      </c>
      <c r="B269" s="67" t="s">
        <v>717</v>
      </c>
      <c r="C269" s="72" t="n">
        <v>1000</v>
      </c>
      <c r="D269" s="72" t="s">
        <v>28</v>
      </c>
      <c r="E269" s="64"/>
    </row>
    <row r="270" customFormat="false" ht="15" hidden="false" customHeight="false" outlineLevel="0" collapsed="false">
      <c r="A270" s="71" t="s">
        <v>396</v>
      </c>
      <c r="B270" s="67" t="s">
        <v>718</v>
      </c>
      <c r="C270" s="72" t="n">
        <v>1000</v>
      </c>
      <c r="D270" s="72" t="s">
        <v>28</v>
      </c>
      <c r="E270" s="64"/>
    </row>
    <row r="271" customFormat="false" ht="15" hidden="false" customHeight="false" outlineLevel="0" collapsed="false">
      <c r="A271" s="70" t="s">
        <v>719</v>
      </c>
      <c r="B271" s="43" t="s">
        <v>720</v>
      </c>
      <c r="C271" s="30" t="n">
        <v>22995148.1</v>
      </c>
      <c r="D271" s="30" t="n">
        <v>11353764.05</v>
      </c>
      <c r="E271" s="64" t="n">
        <f aca="false">D271*100/C271</f>
        <v>49.3746072024646</v>
      </c>
    </row>
    <row r="272" customFormat="false" ht="15" hidden="false" customHeight="false" outlineLevel="0" collapsed="false">
      <c r="A272" s="71" t="s">
        <v>721</v>
      </c>
      <c r="B272" s="67" t="s">
        <v>722</v>
      </c>
      <c r="C272" s="72" t="n">
        <v>22995148.1</v>
      </c>
      <c r="D272" s="72" t="n">
        <v>11353764.05</v>
      </c>
      <c r="E272" s="64" t="n">
        <f aca="false">D272*100/C272</f>
        <v>49.3746072024646</v>
      </c>
    </row>
    <row r="273" customFormat="false" ht="15" hidden="false" customHeight="false" outlineLevel="0" collapsed="false">
      <c r="A273" s="71" t="s">
        <v>723</v>
      </c>
      <c r="B273" s="67" t="s">
        <v>724</v>
      </c>
      <c r="C273" s="72" t="n">
        <v>22995148.1</v>
      </c>
      <c r="D273" s="72" t="n">
        <v>11353764.05</v>
      </c>
      <c r="E273" s="64" t="n">
        <f aca="false">D273*100/C273</f>
        <v>49.3746072024646</v>
      </c>
    </row>
    <row r="274" customFormat="false" ht="15.75" hidden="false" customHeight="false" outlineLevel="0" collapsed="false">
      <c r="A274" s="71" t="s">
        <v>725</v>
      </c>
      <c r="B274" s="67" t="s">
        <v>726</v>
      </c>
      <c r="C274" s="72" t="n">
        <v>22995148.1</v>
      </c>
      <c r="D274" s="72" t="n">
        <v>11353764.05</v>
      </c>
      <c r="E274" s="64" t="n">
        <f aca="false">D274*100/C274</f>
        <v>49.3746072024646</v>
      </c>
    </row>
    <row r="275" customFormat="false" ht="15.75" hidden="false" customHeight="false" outlineLevel="0" collapsed="false">
      <c r="A275" s="74" t="s">
        <v>727</v>
      </c>
      <c r="B275" s="75" t="s">
        <v>12</v>
      </c>
      <c r="C275" s="76" t="n">
        <v>-143808277.24</v>
      </c>
      <c r="D275" s="76" t="n">
        <v>-34102255.22</v>
      </c>
      <c r="E275" s="64" t="n">
        <f aca="false">D275*100/C275</f>
        <v>23.7136942841525</v>
      </c>
    </row>
  </sheetData>
  <mergeCells count="1">
    <mergeCell ref="A2:E2"/>
  </mergeCells>
  <printOptions headings="false" gridLines="false" gridLinesSet="true" horizontalCentered="false" verticalCentered="false"/>
  <pageMargins left="0.708333333333333" right="0.39375" top="0.433333333333333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7.14"/>
    <col collapsed="false" customWidth="true" hidden="false" outlineLevel="0" max="2" min="2" style="2" width="20.99"/>
    <col collapsed="false" customWidth="true" hidden="false" outlineLevel="0" max="3" min="3" style="2" width="15.41"/>
    <col collapsed="false" customWidth="true" hidden="false" outlineLevel="0" max="4" min="4" style="2" width="12.14"/>
    <col collapsed="false" customWidth="true" hidden="false" outlineLevel="0" max="5" min="5" style="2" width="11.42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0.5" hidden="false" customHeight="true" outlineLevel="0" collapsed="false">
      <c r="A1" s="77"/>
      <c r="B1" s="78"/>
      <c r="C1" s="49"/>
      <c r="D1" s="13"/>
      <c r="E1" s="13"/>
      <c r="F1" s="13"/>
      <c r="G1" s="50"/>
    </row>
    <row r="2" customFormat="false" ht="14.1" hidden="false" customHeight="true" outlineLevel="0" collapsed="false">
      <c r="A2" s="79" t="s">
        <v>728</v>
      </c>
      <c r="B2" s="79"/>
      <c r="C2" s="79"/>
      <c r="D2" s="79"/>
      <c r="E2" s="79"/>
      <c r="F2" s="13"/>
      <c r="G2" s="50"/>
    </row>
    <row r="3" customFormat="false" ht="14.1" hidden="false" customHeight="true" outlineLevel="0" collapsed="false">
      <c r="A3" s="80"/>
      <c r="B3" s="81"/>
      <c r="C3" s="54"/>
      <c r="D3" s="55"/>
      <c r="E3" s="55"/>
      <c r="F3" s="13"/>
      <c r="G3" s="50"/>
    </row>
    <row r="4" customFormat="false" ht="56.25" hidden="false" customHeight="true" outlineLevel="0" collapsed="false">
      <c r="A4" s="82" t="s">
        <v>6</v>
      </c>
      <c r="B4" s="56" t="s">
        <v>729</v>
      </c>
      <c r="C4" s="57" t="s">
        <v>367</v>
      </c>
      <c r="D4" s="58" t="s">
        <v>368</v>
      </c>
      <c r="E4" s="59" t="s">
        <v>10</v>
      </c>
      <c r="F4" s="60"/>
      <c r="G4" s="50"/>
    </row>
    <row r="5" s="32" customFormat="true" ht="23.25" hidden="false" customHeight="false" outlineLevel="0" collapsed="false">
      <c r="A5" s="61" t="s">
        <v>730</v>
      </c>
      <c r="B5" s="83" t="s">
        <v>12</v>
      </c>
      <c r="C5" s="30" t="n">
        <v>143808277.24</v>
      </c>
      <c r="D5" s="30" t="n">
        <v>34102255.22</v>
      </c>
      <c r="E5" s="84" t="n">
        <f aca="false">D5*100/C5</f>
        <v>23.7136942841525</v>
      </c>
      <c r="F5" s="65"/>
      <c r="G5" s="66"/>
    </row>
    <row r="6" customFormat="false" ht="15" hidden="false" customHeight="false" outlineLevel="0" collapsed="false">
      <c r="A6" s="85" t="s">
        <v>731</v>
      </c>
      <c r="B6" s="86"/>
      <c r="C6" s="86"/>
      <c r="D6" s="86"/>
      <c r="E6" s="84"/>
      <c r="F6" s="69"/>
      <c r="G6" s="50"/>
    </row>
    <row r="7" s="32" customFormat="true" ht="15" hidden="false" customHeight="false" outlineLevel="0" collapsed="false">
      <c r="A7" s="87" t="s">
        <v>732</v>
      </c>
      <c r="B7" s="88" t="s">
        <v>12</v>
      </c>
      <c r="C7" s="89" t="n">
        <v>44189000</v>
      </c>
      <c r="D7" s="89" t="s">
        <v>28</v>
      </c>
      <c r="E7" s="84"/>
      <c r="F7" s="65"/>
      <c r="G7" s="66"/>
    </row>
    <row r="8" customFormat="false" ht="15" hidden="false" customHeight="false" outlineLevel="0" collapsed="false">
      <c r="A8" s="90" t="s">
        <v>733</v>
      </c>
      <c r="B8" s="86"/>
      <c r="C8" s="86"/>
      <c r="D8" s="86"/>
      <c r="E8" s="84"/>
      <c r="F8" s="69"/>
      <c r="G8" s="50"/>
    </row>
    <row r="9" customFormat="false" ht="23.25" hidden="false" customHeight="false" outlineLevel="0" collapsed="false">
      <c r="A9" s="91" t="s">
        <v>734</v>
      </c>
      <c r="B9" s="92" t="s">
        <v>735</v>
      </c>
      <c r="C9" s="89" t="n">
        <v>54189000</v>
      </c>
      <c r="D9" s="89" t="s">
        <v>28</v>
      </c>
      <c r="E9" s="84"/>
      <c r="F9" s="69"/>
      <c r="G9" s="50"/>
    </row>
    <row r="10" customFormat="false" ht="23.25" hidden="false" customHeight="false" outlineLevel="0" collapsed="false">
      <c r="A10" s="91" t="s">
        <v>736</v>
      </c>
      <c r="B10" s="92" t="s">
        <v>737</v>
      </c>
      <c r="C10" s="89" t="n">
        <v>341747387.46</v>
      </c>
      <c r="D10" s="89" t="n">
        <v>287558387.46</v>
      </c>
      <c r="E10" s="93" t="n">
        <f aca="false">D10*100/C10</f>
        <v>84.1435510589404</v>
      </c>
      <c r="F10" s="69"/>
      <c r="G10" s="50"/>
    </row>
    <row r="11" customFormat="false" ht="34.5" hidden="false" customHeight="false" outlineLevel="0" collapsed="false">
      <c r="A11" s="91" t="s">
        <v>738</v>
      </c>
      <c r="B11" s="92" t="s">
        <v>739</v>
      </c>
      <c r="C11" s="89" t="n">
        <v>341747387.46</v>
      </c>
      <c r="D11" s="89" t="n">
        <v>287558387.46</v>
      </c>
      <c r="E11" s="93" t="n">
        <f aca="false">D11*100/C11</f>
        <v>84.1435510589404</v>
      </c>
      <c r="F11" s="69"/>
      <c r="G11" s="50"/>
    </row>
    <row r="12" customFormat="false" ht="23.25" hidden="false" customHeight="false" outlineLevel="0" collapsed="false">
      <c r="A12" s="91" t="s">
        <v>740</v>
      </c>
      <c r="B12" s="92" t="s">
        <v>741</v>
      </c>
      <c r="C12" s="89" t="n">
        <v>-287558387.46</v>
      </c>
      <c r="D12" s="89" t="n">
        <v>-287558387.46</v>
      </c>
      <c r="E12" s="93" t="n">
        <f aca="false">D12*100/C12</f>
        <v>100</v>
      </c>
      <c r="F12" s="69"/>
      <c r="G12" s="50"/>
    </row>
    <row r="13" customFormat="false" ht="23.25" hidden="false" customHeight="false" outlineLevel="0" collapsed="false">
      <c r="A13" s="91" t="s">
        <v>742</v>
      </c>
      <c r="B13" s="92" t="s">
        <v>743</v>
      </c>
      <c r="C13" s="89" t="n">
        <v>-287558387.46</v>
      </c>
      <c r="D13" s="89" t="n">
        <v>-287558387.46</v>
      </c>
      <c r="E13" s="93" t="n">
        <f aca="false">D13*100/C13</f>
        <v>100</v>
      </c>
      <c r="F13" s="69"/>
      <c r="G13" s="50"/>
    </row>
    <row r="14" customFormat="false" ht="23.25" hidden="false" customHeight="false" outlineLevel="0" collapsed="false">
      <c r="A14" s="91" t="s">
        <v>744</v>
      </c>
      <c r="B14" s="92" t="s">
        <v>745</v>
      </c>
      <c r="C14" s="89" t="n">
        <v>-10000000</v>
      </c>
      <c r="D14" s="89" t="s">
        <v>28</v>
      </c>
      <c r="E14" s="84"/>
      <c r="F14" s="69"/>
      <c r="G14" s="50"/>
    </row>
    <row r="15" customFormat="false" ht="34.5" hidden="false" customHeight="false" outlineLevel="0" collapsed="false">
      <c r="A15" s="91" t="s">
        <v>746</v>
      </c>
      <c r="B15" s="92" t="s">
        <v>747</v>
      </c>
      <c r="C15" s="89" t="n">
        <v>-10000000</v>
      </c>
      <c r="D15" s="89" t="s">
        <v>28</v>
      </c>
      <c r="E15" s="84"/>
      <c r="F15" s="69"/>
      <c r="G15" s="50"/>
    </row>
    <row r="16" s="32" customFormat="true" ht="34.5" hidden="false" customHeight="false" outlineLevel="0" collapsed="false">
      <c r="A16" s="91" t="s">
        <v>748</v>
      </c>
      <c r="B16" s="92" t="s">
        <v>749</v>
      </c>
      <c r="C16" s="89" t="s">
        <v>28</v>
      </c>
      <c r="D16" s="89" t="n">
        <v>10000000</v>
      </c>
      <c r="E16" s="84"/>
      <c r="F16" s="65"/>
      <c r="G16" s="66"/>
    </row>
    <row r="17" customFormat="false" ht="34.5" hidden="false" customHeight="false" outlineLevel="0" collapsed="false">
      <c r="A17" s="91" t="s">
        <v>750</v>
      </c>
      <c r="B17" s="92" t="s">
        <v>751</v>
      </c>
      <c r="C17" s="89" t="s">
        <v>28</v>
      </c>
      <c r="D17" s="89" t="n">
        <v>10000000</v>
      </c>
      <c r="E17" s="84"/>
      <c r="F17" s="69"/>
      <c r="G17" s="50"/>
    </row>
    <row r="18" customFormat="false" ht="34.5" hidden="false" customHeight="false" outlineLevel="0" collapsed="false">
      <c r="A18" s="91" t="s">
        <v>752</v>
      </c>
      <c r="B18" s="92" t="s">
        <v>753</v>
      </c>
      <c r="C18" s="89" t="n">
        <v>-10000000</v>
      </c>
      <c r="D18" s="89" t="n">
        <v>-10000000</v>
      </c>
      <c r="E18" s="84"/>
      <c r="F18" s="69"/>
      <c r="G18" s="50"/>
    </row>
    <row r="19" customFormat="false" ht="34.5" hidden="false" customHeight="false" outlineLevel="0" collapsed="false">
      <c r="A19" s="91" t="s">
        <v>754</v>
      </c>
      <c r="B19" s="92" t="s">
        <v>755</v>
      </c>
      <c r="C19" s="89" t="n">
        <v>-10000000</v>
      </c>
      <c r="D19" s="89" t="n">
        <v>-10000000</v>
      </c>
      <c r="E19" s="84"/>
      <c r="F19" s="69"/>
      <c r="G19" s="50"/>
    </row>
    <row r="20" customFormat="false" ht="15" hidden="false" customHeight="false" outlineLevel="0" collapsed="false">
      <c r="A20" s="87" t="s">
        <v>756</v>
      </c>
      <c r="B20" s="88" t="s">
        <v>12</v>
      </c>
      <c r="C20" s="89" t="s">
        <v>28</v>
      </c>
      <c r="D20" s="89" t="s">
        <v>28</v>
      </c>
      <c r="E20" s="84"/>
      <c r="F20" s="69"/>
      <c r="G20" s="50"/>
    </row>
    <row r="21" customFormat="false" ht="15" hidden="false" customHeight="false" outlineLevel="0" collapsed="false">
      <c r="A21" s="90" t="s">
        <v>733</v>
      </c>
      <c r="B21" s="86"/>
      <c r="C21" s="86"/>
      <c r="D21" s="86"/>
      <c r="E21" s="93"/>
      <c r="F21" s="69"/>
      <c r="G21" s="50"/>
    </row>
    <row r="22" customFormat="false" ht="15" hidden="false" customHeight="false" outlineLevel="0" collapsed="false">
      <c r="A22" s="94" t="s">
        <v>757</v>
      </c>
      <c r="B22" s="95" t="s">
        <v>12</v>
      </c>
      <c r="C22" s="63" t="n">
        <v>99619277.24</v>
      </c>
      <c r="D22" s="63" t="n">
        <v>34102255.22</v>
      </c>
      <c r="E22" s="84" t="n">
        <f aca="false">D22*100/C22</f>
        <v>34.2325864680204</v>
      </c>
      <c r="F22" s="69"/>
      <c r="G22" s="50"/>
    </row>
    <row r="23" customFormat="false" ht="23.25" hidden="false" customHeight="false" outlineLevel="0" collapsed="false">
      <c r="A23" s="91" t="s">
        <v>758</v>
      </c>
      <c r="B23" s="92" t="s">
        <v>759</v>
      </c>
      <c r="C23" s="89" t="n">
        <v>99619277.24</v>
      </c>
      <c r="D23" s="89" t="n">
        <v>34102255.22</v>
      </c>
      <c r="E23" s="93" t="n">
        <f aca="false">D23*100/C23</f>
        <v>34.2325864680204</v>
      </c>
      <c r="F23" s="69"/>
      <c r="G23" s="50"/>
    </row>
    <row r="24" customFormat="false" ht="15" hidden="false" customHeight="false" outlineLevel="0" collapsed="false">
      <c r="A24" s="87" t="s">
        <v>760</v>
      </c>
      <c r="B24" s="88" t="s">
        <v>12</v>
      </c>
      <c r="C24" s="89" t="n">
        <v>-2510381576.98</v>
      </c>
      <c r="D24" s="89" t="n">
        <v>-1359921939.05</v>
      </c>
      <c r="E24" s="93" t="n">
        <f aca="false">D24*100/C24</f>
        <v>54.1719215724166</v>
      </c>
      <c r="F24" s="69"/>
      <c r="G24" s="50"/>
    </row>
    <row r="25" customFormat="false" ht="15" hidden="false" customHeight="false" outlineLevel="0" collapsed="false">
      <c r="A25" s="91" t="s">
        <v>761</v>
      </c>
      <c r="B25" s="92" t="s">
        <v>762</v>
      </c>
      <c r="C25" s="89" t="n">
        <v>-2510381576.98</v>
      </c>
      <c r="D25" s="89" t="n">
        <v>-1359921939.05</v>
      </c>
      <c r="E25" s="93" t="n">
        <f aca="false">D25*100/C25</f>
        <v>54.1719215724166</v>
      </c>
      <c r="F25" s="69"/>
      <c r="G25" s="50"/>
    </row>
    <row r="26" customFormat="false" ht="15" hidden="false" customHeight="false" outlineLevel="0" collapsed="false">
      <c r="A26" s="91" t="s">
        <v>763</v>
      </c>
      <c r="B26" s="92" t="s">
        <v>764</v>
      </c>
      <c r="C26" s="89" t="n">
        <v>-2510381576.98</v>
      </c>
      <c r="D26" s="89" t="n">
        <v>-1359921939.05</v>
      </c>
      <c r="E26" s="93" t="n">
        <f aca="false">D26*100/C26</f>
        <v>54.1719215724166</v>
      </c>
      <c r="F26" s="21"/>
      <c r="G26" s="50"/>
    </row>
    <row r="27" customFormat="false" ht="23.25" hidden="false" customHeight="false" outlineLevel="0" collapsed="false">
      <c r="A27" s="91" t="s">
        <v>765</v>
      </c>
      <c r="B27" s="92" t="s">
        <v>766</v>
      </c>
      <c r="C27" s="89" t="n">
        <v>-2510381576.98</v>
      </c>
      <c r="D27" s="89" t="n">
        <v>-1359921939.05</v>
      </c>
      <c r="E27" s="93" t="n">
        <f aca="false">D27*100/C27</f>
        <v>54.1719215724166</v>
      </c>
      <c r="F27" s="21"/>
      <c r="G27" s="50"/>
    </row>
    <row r="28" customFormat="false" ht="23.25" hidden="false" customHeight="false" outlineLevel="0" collapsed="false">
      <c r="A28" s="91" t="s">
        <v>767</v>
      </c>
      <c r="B28" s="92" t="s">
        <v>768</v>
      </c>
      <c r="C28" s="89" t="n">
        <v>-2510381576.98</v>
      </c>
      <c r="D28" s="89" t="n">
        <v>-1359921939.05</v>
      </c>
      <c r="E28" s="93" t="n">
        <f aca="false">D28*100/C28</f>
        <v>54.1719215724166</v>
      </c>
    </row>
    <row r="29" customFormat="false" ht="15" hidden="false" customHeight="false" outlineLevel="0" collapsed="false">
      <c r="A29" s="87" t="s">
        <v>769</v>
      </c>
      <c r="B29" s="88" t="s">
        <v>12</v>
      </c>
      <c r="C29" s="89" t="n">
        <v>2610000854.22</v>
      </c>
      <c r="D29" s="89" t="n">
        <v>1394024194.27</v>
      </c>
      <c r="E29" s="93" t="n">
        <f aca="false">D29*100/C29</f>
        <v>53.4108711886458</v>
      </c>
    </row>
    <row r="30" customFormat="false" ht="15" hidden="false" customHeight="false" outlineLevel="0" collapsed="false">
      <c r="A30" s="91" t="s">
        <v>770</v>
      </c>
      <c r="B30" s="92" t="s">
        <v>771</v>
      </c>
      <c r="C30" s="89" t="n">
        <v>2610000854.22</v>
      </c>
      <c r="D30" s="89" t="n">
        <v>1394024194.27</v>
      </c>
      <c r="E30" s="93" t="n">
        <f aca="false">D30*100/C30</f>
        <v>53.4108711886458</v>
      </c>
    </row>
    <row r="31" customFormat="false" ht="15" hidden="false" customHeight="false" outlineLevel="0" collapsed="false">
      <c r="A31" s="91" t="s">
        <v>772</v>
      </c>
      <c r="B31" s="92" t="s">
        <v>773</v>
      </c>
      <c r="C31" s="89" t="n">
        <v>2610000854.22</v>
      </c>
      <c r="D31" s="89" t="n">
        <v>1394024194.27</v>
      </c>
      <c r="E31" s="93" t="n">
        <f aca="false">D31*100/C31</f>
        <v>53.4108711886458</v>
      </c>
    </row>
    <row r="32" customFormat="false" ht="23.25" hidden="false" customHeight="false" outlineLevel="0" collapsed="false">
      <c r="A32" s="91" t="s">
        <v>774</v>
      </c>
      <c r="B32" s="92" t="s">
        <v>775</v>
      </c>
      <c r="C32" s="89" t="n">
        <v>2610000854.22</v>
      </c>
      <c r="D32" s="96" t="n">
        <v>1394024194.27</v>
      </c>
      <c r="E32" s="93" t="n">
        <f aca="false">D32*100/C32</f>
        <v>53.4108711886458</v>
      </c>
    </row>
    <row r="33" customFormat="false" ht="36" hidden="false" customHeight="true" outlineLevel="0" collapsed="false">
      <c r="A33" s="91" t="s">
        <v>776</v>
      </c>
      <c r="B33" s="92" t="s">
        <v>777</v>
      </c>
      <c r="C33" s="89" t="n">
        <v>2610000854.22</v>
      </c>
      <c r="D33" s="96" t="n">
        <v>1394024194.27</v>
      </c>
      <c r="E33" s="93" t="n">
        <f aca="false">D33*100/C33</f>
        <v>53.4108711886458</v>
      </c>
    </row>
    <row r="34" customFormat="false" ht="36" hidden="false" customHeight="true" outlineLevel="0" collapsed="false">
      <c r="A34" s="97"/>
      <c r="B34" s="98"/>
      <c r="C34" s="99"/>
      <c r="D34" s="99"/>
      <c r="E34" s="100"/>
    </row>
  </sheetData>
  <mergeCells count="1">
    <mergeCell ref="A2:E2"/>
  </mergeCells>
  <printOptions headings="false" gridLines="false" gridLinesSet="true" horizontalCentered="false" verticalCentered="false"/>
  <pageMargins left="0.670138888888889" right="0.379861111111111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55:49Z</dcterms:created>
  <dc:creator>IIS APPPOOL\smart</dc:creator>
  <dc:description/>
  <dc:language>en-US</dc:language>
  <cp:lastModifiedBy>Дума - Начальник отдела 01</cp:lastModifiedBy>
  <cp:lastPrinted>2020-07-16T06:45:26Z</cp:lastPrinted>
  <dcterms:modified xsi:type="dcterms:W3CDTF">2020-09-08T06:0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8.2.0.184977064</vt:lpwstr>
  </property>
  <property fmtid="{D5CDD505-2E9C-101B-9397-08002B2CF9AE}" pid="4" name="Версия клиента">
    <vt:lpwstr>18.2.5.28464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0503317G_20160101_22.xlsx</vt:lpwstr>
  </property>
  <property fmtid="{D5CDD505-2E9C-101B-9397-08002B2CF9AE}" pid="7" name="Название отчета">
    <vt:lpwstr>0503317G_20160101_22.xlsx</vt:lpwstr>
  </property>
  <property fmtid="{D5CDD505-2E9C-101B-9397-08002B2CF9AE}" pid="8" name="Пользователь">
    <vt:lpwstr>kr13029_1</vt:lpwstr>
  </property>
  <property fmtid="{D5CDD505-2E9C-101B-9397-08002B2CF9AE}" pid="9" name="Сервер">
    <vt:lpwstr>smartsql2\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</vt:lpwstr>
  </property>
</Properties>
</file>