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32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 от 27.05.2020 № 588</t>
  </si>
  <si>
    <t xml:space="preserve">Отчет об исполнении резервного фонда Администрации города Глазова за 2019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цветов по случаю 73-летия акционерного общества "Чепецкий механический завод"</t>
  </si>
  <si>
    <t xml:space="preserve">960</t>
  </si>
  <si>
    <t xml:space="preserve">244</t>
  </si>
  <si>
    <t xml:space="preserve">340</t>
  </si>
  <si>
    <t xml:space="preserve">№758Р от 25.12.2019</t>
  </si>
  <si>
    <t xml:space="preserve">№1121 от 25.12.2019</t>
  </si>
  <si>
    <t xml:space="preserve">ПГА №5/132 от 24.12.2019</t>
  </si>
  <si>
    <t xml:space="preserve">Выделение денежных средств на приобретение цветов по случаю 80-летия Федерального государственного бюджетного образовательного учрежденя высшего образования "Глазовский государственный педагогический институт имени В.Г.Короленко"</t>
  </si>
  <si>
    <t xml:space="preserve">№748Р от 23.12.2019</t>
  </si>
  <si>
    <t xml:space="preserve">№1108 от 23.12.2019</t>
  </si>
  <si>
    <t xml:space="preserve">ПГА №5/131 от 20.12.2019</t>
  </si>
  <si>
    <t xml:space="preserve">Выделение денежных средств на организацию и проведение мероприятия посвященного Дню героев Отечества</t>
  </si>
  <si>
    <t xml:space="preserve">№730Р от 18.12.2019</t>
  </si>
  <si>
    <t xml:space="preserve">№1088 от 18.12.2019</t>
  </si>
  <si>
    <t xml:space="preserve">ПГА №5/130 от 17.12.2019</t>
  </si>
  <si>
    <t xml:space="preserve">Выделение денежных средств на приобретение цветов по случаю объявления благодарностей и вручения Почетных грамот Главы города Глазова государственным служащим Глазовского районного суда УР</t>
  </si>
  <si>
    <t xml:space="preserve">ПГА №5/129 от 17.12.2019</t>
  </si>
  <si>
    <t xml:space="preserve">Выделение денежных средств на приобретение цветов по случаю 75-летия со дня образования МБОУ "Гимназия № 6"</t>
  </si>
  <si>
    <t xml:space="preserve">№688Р от 09.12.2019</t>
  </si>
  <si>
    <t xml:space="preserve">№1059 от 09.12.2019</t>
  </si>
  <si>
    <t xml:space="preserve">ПГА №5/128 от 06.12.2019</t>
  </si>
  <si>
    <t xml:space="preserve">Выделение денежных средств на приобретение цветов по случаю 60-летия руководителя местного сиполкома Глазовского городского местного отделения Партии "Единая Россия" Учаневой Людмилы Валентиновны</t>
  </si>
  <si>
    <t xml:space="preserve">№669Р от 03.12.2019</t>
  </si>
  <si>
    <t xml:space="preserve">№1044 от 03.12.2019</t>
  </si>
  <si>
    <t xml:space="preserve">ПГА №5/127 от 02.12.2019</t>
  </si>
  <si>
    <t xml:space="preserve">Выделеие денежных средств на приобретение цветов по случаю награждения знаком отличия "Материнская слава" жительницы города Глазова Шкляевой Фаины Елизаровны</t>
  </si>
  <si>
    <t xml:space="preserve">ПГА №5/126 от 02.12.2019</t>
  </si>
  <si>
    <t xml:space="preserve">Выделение денежных средств на приобретение цветов и венка траурного по случаю участия Администрации города Глазова в Гражданской панихиде в связи с похоронами заслуженного журналиста Удмуртской Республики, члена Союза журналистов России Майоровой Марины Владимировны</t>
  </si>
  <si>
    <t xml:space="preserve">226</t>
  </si>
  <si>
    <t xml:space="preserve">ПГА №5/125 от 02.12.2019</t>
  </si>
  <si>
    <t xml:space="preserve">Выделение денежных средств на оплату поездки делегации города Глазова в Удмуртскую Филармонию для участия в торжественном мероприятии с вручением знака отличия" Материнская слава", приуроченном ко Дню матери, 22.11.2019 года</t>
  </si>
  <si>
    <t xml:space="preserve">222</t>
  </si>
  <si>
    <t xml:space="preserve">№660Р от 29.11.2019</t>
  </si>
  <si>
    <t xml:space="preserve">№1034 от 29.11.2019</t>
  </si>
  <si>
    <t xml:space="preserve">ПГА №5/124 от 20.11.2019</t>
  </si>
  <si>
    <t xml:space="preserve">Выделение денежных средств на приобретение цветов по случаю 70-летия пенсионера органов местного самоуправления Адмистрации города Глазова Касимовой Кадрии Хузиновны</t>
  </si>
  <si>
    <t xml:space="preserve">№623Р от 21.11.2019</t>
  </si>
  <si>
    <t xml:space="preserve">№993 от 21.11.2019</t>
  </si>
  <si>
    <t xml:space="preserve">ПГА №5/123 от 20.11.2019</t>
  </si>
  <si>
    <t xml:space="preserve">Выделение денежных средств на изготовление брошюр о территории, опережающей социально-экономическое развитие "Глазов", для участия в совещании в Министерстве иностранных дел России</t>
  </si>
  <si>
    <t xml:space="preserve">№614Р от 18.11.2019</t>
  </si>
  <si>
    <t xml:space="preserve">№977 от 18.11.2019</t>
  </si>
  <si>
    <t xml:space="preserve">ПГА №5/122 от 15.11.2019</t>
  </si>
  <si>
    <r>
      <rPr>
        <sz val="10"/>
        <rFont val="Times New Roman"/>
        <family val="1"/>
        <charset val="204"/>
      </rPr>
      <t xml:space="preserve">Выделение денежных средств на организацию и проведение мероприятия, посвященного году 100-летия государственности Удмуртии </t>
    </r>
    <r>
      <rPr>
        <u val="single"/>
        <sz val="10"/>
        <rFont val="Times New Roman"/>
        <family val="1"/>
        <charset val="204"/>
      </rPr>
      <t xml:space="preserve">(Внесение изменений в ПА 5/107 от 30.10.2019)</t>
    </r>
  </si>
  <si>
    <t xml:space="preserve">№618Р от 19.11.2019</t>
  </si>
  <si>
    <t xml:space="preserve">№979 от 19.11.2019</t>
  </si>
  <si>
    <t xml:space="preserve">ПГА №5/121 от 15.11.2019</t>
  </si>
  <si>
    <t xml:space="preserve">Выделение денежных средств на организацию и проведение рабочей встречи с молодежью и спортивным сообществом города Глазова "Диалоги на равных"</t>
  </si>
  <si>
    <t xml:space="preserve">ПГА №5/120 от 15.11.2019</t>
  </si>
  <si>
    <t xml:space="preserve">Выделение денежных средств на организацию и проведение мероприятия, посвященного Году 100-летия государственности Удмуртии</t>
  </si>
  <si>
    <t xml:space="preserve">ПГА №5/119 от 15.11.2019</t>
  </si>
  <si>
    <t xml:space="preserve">Выделение денежных средств на организацию и проведение мероприятия, посвященного Международному дню пожилых людей</t>
  </si>
  <si>
    <t xml:space="preserve">ПГА №5/118 от 15.11.2019</t>
  </si>
  <si>
    <t xml:space="preserve">Выделение денежнвх средств на организацию и проведение встречи в рамках подготовка и проведения Церемонии открытия Года 100-летия государственности Удмуртии</t>
  </si>
  <si>
    <t xml:space="preserve">ПГА №5/117 от 15.11.2019</t>
  </si>
  <si>
    <t xml:space="preserve">Выделение денежных средств на приобретение цветов</t>
  </si>
  <si>
    <t xml:space="preserve">№621Р от 20.11.2019</t>
  </si>
  <si>
    <t xml:space="preserve">№990 от 20.11.2019</t>
  </si>
  <si>
    <t xml:space="preserve">ПГА №5/116 от 15.11.2019</t>
  </si>
  <si>
    <t xml:space="preserve">Выделение денежных средств ина организацию и проведение рабочей встречи с Агентством стратегических инициатив в рамках проекта "100 городских илдеров"</t>
  </si>
  <si>
    <t xml:space="preserve">ПГА №5/115 от 15.11.2019</t>
  </si>
  <si>
    <t xml:space="preserve">Выделение денежных средств на организацию и проведение рабочей встречи по реализации мероприятия Национального проекта "Демография"</t>
  </si>
  <si>
    <t xml:space="preserve">ПГА №5/114 от 15.11.2019</t>
  </si>
  <si>
    <t xml:space="preserve">Выделение денежных средств на организацию и проведение рабочей встречи о реализации на территории города Глазова проекта #РОСАТОМВМЕСТЕ</t>
  </si>
  <si>
    <t xml:space="preserve">ПГА №5/113 от 15.11.2019</t>
  </si>
  <si>
    <t xml:space="preserve">Выделение денежных средств на приобретение цветов по случаю участия в открытии мемориальной доски в память о Барскове Михаиле Константиновиче-Почетном гражданине города Глазова</t>
  </si>
  <si>
    <t xml:space="preserve">№601Р от 13.11.2019</t>
  </si>
  <si>
    <t xml:space="preserve">№954 от 13.11.2019</t>
  </si>
  <si>
    <t xml:space="preserve">ПГА №5/112 от 12.11.2019</t>
  </si>
  <si>
    <t xml:space="preserve">Выделение денежных средств на приобретение цветов по случаю 50-летия депутата Глазовской городской Думы Захарова Дмитрия Вячеславовича</t>
  </si>
  <si>
    <t xml:space="preserve">ПГА №5/111 от 12.11.2019</t>
  </si>
  <si>
    <t xml:space="preserve">Выделение денежных средств на приобретение цветов по случаю участия в траурном митинге, посвященном Жертвам политических репрессий</t>
  </si>
  <si>
    <t xml:space="preserve">№593Р от 06.11.2019</t>
  </si>
  <si>
    <t xml:space="preserve">№938 от 06.11.2019</t>
  </si>
  <si>
    <t xml:space="preserve">ПГА №5/110 от 05.11.2019</t>
  </si>
  <si>
    <t xml:space="preserve">Выделение денежных средств на приобретение цветов по случаю дня рождения директора муниципального бюджетного учреждения культуры "Культурный центр "Россия" Проц Ольги Александровны</t>
  </si>
  <si>
    <t xml:space="preserve">990060080</t>
  </si>
  <si>
    <t xml:space="preserve">№578Р от 31.10.2019</t>
  </si>
  <si>
    <t xml:space="preserve">№915 от 31.10.2019</t>
  </si>
  <si>
    <t xml:space="preserve">ПГА №5/109 от 30.10.2019</t>
  </si>
  <si>
    <t xml:space="preserve">Выделение денежных средств на оплату автобуса для участия гостей города в праздничном мероприятии, посвященном 100-летию государственности Удмуртии</t>
  </si>
  <si>
    <t xml:space="preserve">ПГА №5/108 от 30.10.2019</t>
  </si>
  <si>
    <t xml:space="preserve">Выделение денежных средств на организацию и проведение мероприятия посвященного 100-летию государственности Удмуртии</t>
  </si>
  <si>
    <t xml:space="preserve">№574Р от 30.10.2019</t>
  </si>
  <si>
    <t xml:space="preserve">№910 от 30.10.2019</t>
  </si>
  <si>
    <t xml:space="preserve">ПГА №5/107 от 30.10.2019</t>
  </si>
  <si>
    <t xml:space="preserve">Выделение денежных средств на организацию и проведение рабочего совещания по Медиа-центру, вопросам проведения праздников двора, установки воркаутов и детских игровых комплексов в 2019 году</t>
  </si>
  <si>
    <t xml:space="preserve">ПГА №5/106 от 29.10.2019</t>
  </si>
  <si>
    <t xml:space="preserve">Выделение денежных средств на приобретение цветов по случаю дня рождения депутата Государственного Совета Удмуртской Республики, заместителя вице-президента-управляющего производственной площадкой "Глазов-молоко" ОАО "Милком" Пальшина Владимира Васильевича</t>
  </si>
  <si>
    <t xml:space="preserve">ПГА №5/105 от 29.10.2019</t>
  </si>
  <si>
    <t xml:space="preserve">Выделение денежных средств на приобретение цветов по случаю участия в открытии мемориальной доски в память о Маслове Игоре Владимировиче - основателе театра "Парафраз" и его художественном руководителе</t>
  </si>
  <si>
    <t xml:space="preserve">№553Р от 23.10.2019</t>
  </si>
  <si>
    <t xml:space="preserve">№881 от 23.10.2019</t>
  </si>
  <si>
    <t xml:space="preserve">ПГА №5/104 от 23.10.2019</t>
  </si>
  <si>
    <t xml:space="preserve">Выделение денежных средств на приобретение цветов по случаю участия в торжественном мероприятии, посвященном Дню работника сельского хозяйства и перерабатывающей промышленности</t>
  </si>
  <si>
    <t xml:space="preserve">№549Р от 21.10.2019</t>
  </si>
  <si>
    <t xml:space="preserve">№862 от 21.10.2019</t>
  </si>
  <si>
    <t xml:space="preserve">ПГА №5/103 от 11.10.2019</t>
  </si>
  <si>
    <t xml:space="preserve">Выделение денежных средств на печать и ламинирование фотографий граждан, удостоенных занесения на Доску почета Глазова в 2019 году</t>
  </si>
  <si>
    <t xml:space="preserve">ПГА №5/102 от 11.10.2019</t>
  </si>
  <si>
    <t xml:space="preserve">Выделение денежных средств на оплату поездки делегации города Глазова в город Ижевск для участия в фестивале "Яркие краскиосени жизни!", приуроченном ко Дню пожилых людей, 30.09.2019 года</t>
  </si>
  <si>
    <t xml:space="preserve">№532Р от 14.10.2019</t>
  </si>
  <si>
    <t xml:space="preserve">№844 от14.10.2019</t>
  </si>
  <si>
    <t xml:space="preserve">ПГА №5/101 от 08.10.2019</t>
  </si>
  <si>
    <t xml:space="preserve">Выделение денежных средств на приобретение цветов по случаю юбилея пенсионера органов местного самоуправления г. Глазова Богдановой А.Н.</t>
  </si>
  <si>
    <t xml:space="preserve">№530Р от 08.10.2019</t>
  </si>
  <si>
    <t xml:space="preserve">№836 от 08.10.2019</t>
  </si>
  <si>
    <t xml:space="preserve">ПГА №5/100 от 07.10.2019</t>
  </si>
  <si>
    <t xml:space="preserve">Выделение денежных средств на приобретение цветов для по случаю участия в торжественном мероприятии, посвященном Дню машиностроителя</t>
  </si>
  <si>
    <t xml:space="preserve">№520Р от 03.10.2019</t>
  </si>
  <si>
    <t xml:space="preserve">№823 от 03.10.2019</t>
  </si>
  <si>
    <t xml:space="preserve">ПГА №5/99 от 02.10.2019</t>
  </si>
  <si>
    <t xml:space="preserve">Выделение денежных средств на приобретение цветов для участия в торжественном мероприятии по случаю чествования юбиляров - ветеранов АО "Чепецкий механический завод"</t>
  </si>
  <si>
    <t xml:space="preserve">№486Р от 19.09.2019</t>
  </si>
  <si>
    <t xml:space="preserve">№775 от 19.09.2019</t>
  </si>
  <si>
    <t xml:space="preserve">ПГА №5/96 от 17.09.2019</t>
  </si>
  <si>
    <t xml:space="preserve">Выделение денежных средств на приобретение цветов по случаю дня рождения Генерального директора АО "Реммаш" Веретенникова Ивана Николаевича</t>
  </si>
  <si>
    <t xml:space="preserve">ПГА №5/97 от 17.09.2019</t>
  </si>
  <si>
    <t xml:space="preserve">Выделение денежных средств на приобретение цветов для участия в торжественном иероприятии, посвященном Дню работника леса и 85-летию со дня основания Глазовской мебельной фабрики</t>
  </si>
  <si>
    <t xml:space="preserve">ПГА №5/98 от 17.09.2019</t>
  </si>
  <si>
    <t xml:space="preserve">Выделение денежных средств на организацию и проведение рабочей встречи при Главном федеральном инспекторе по Удмуртской Республике</t>
  </si>
  <si>
    <t xml:space="preserve">№479Р от 17.09.2019</t>
  </si>
  <si>
    <t xml:space="preserve">№767 от 17.09.2019</t>
  </si>
  <si>
    <t xml:space="preserve">ПГА №5/94 от 12.09.2019</t>
  </si>
  <si>
    <t xml:space="preserve">Выделение денежных средств на приобретение цветов по случаю участия Главы города Глазова в праздничных линейках, посвященных началу 2019-2020 учебного года</t>
  </si>
  <si>
    <t xml:space="preserve">№470Р от 05.09.2019</t>
  </si>
  <si>
    <t xml:space="preserve">№739 от 05.09.2019</t>
  </si>
  <si>
    <t xml:space="preserve">ПГА №5/93 от 04.09.2019</t>
  </si>
  <si>
    <t xml:space="preserve">Выделение денежных средств на приобретение цветов по случаю участия в Августовской конференции педагогов</t>
  </si>
  <si>
    <t xml:space="preserve">№468Р от 03.09.2019</t>
  </si>
  <si>
    <t xml:space="preserve">№729 от 03.09.2019</t>
  </si>
  <si>
    <t xml:space="preserve">ПГА №5/92 от 03.09.2019</t>
  </si>
  <si>
    <t xml:space="preserve">Выделение денежных средств на приобретение цветов по случаю участия в митинге с возложением цветов к памятнику "Жертвам политических репрессий</t>
  </si>
  <si>
    <t xml:space="preserve">ПГА №5/91 от 03.09.2019</t>
  </si>
  <si>
    <t xml:space="preserve">Выделение денежных средств на приобретение цветов по случаю 75-летия Почетного гражданина города Глазова Докучева Валерия Павловича</t>
  </si>
  <si>
    <t xml:space="preserve">№454Р от 29.08.2019</t>
  </si>
  <si>
    <t xml:space="preserve">№716 от 29.08.2019</t>
  </si>
  <si>
    <t xml:space="preserve">ПГА №5/89 от 27.08.2019</t>
  </si>
  <si>
    <t xml:space="preserve">Выделение денежных средств на приобретение цветов по случаю участия в конференции дошкольных образовательных организаций горда Глазова</t>
  </si>
  <si>
    <t xml:space="preserve">№442Р от 27.08.2019</t>
  </si>
  <si>
    <t xml:space="preserve">№709 от 27.08.2019</t>
  </si>
  <si>
    <t xml:space="preserve">ПГА №5/88 от 27.08.2019</t>
  </si>
  <si>
    <t xml:space="preserve">Выделение денежных средств на организацию и проведение выездного совещания по мониторингу объектов, реализуемых в рамках национальных проектов</t>
  </si>
  <si>
    <t xml:space="preserve">ПГА №5/87 от 27.08.2019</t>
  </si>
  <si>
    <t xml:space="preserve">Выделение денежных средств на оплату поездки делегации города Глазова для посещения Удмуртского зоопарка по случаю ежегодного мероприятия "Навстречу мечте" направленного на реабилитацию людей с ограниченными возможностями, 19.08.2019</t>
  </si>
  <si>
    <t xml:space="preserve">ПГА №5/86 от 23.08.2019</t>
  </si>
  <si>
    <t xml:space="preserve">Выделене денежных средств на приобретение цветов по случаю 95-летия Ветерана Великой Отечественной войны Громова Ивана Кузьмича</t>
  </si>
  <si>
    <t xml:space="preserve">№425Р от 12.08.2019</t>
  </si>
  <si>
    <t xml:space="preserve">№655 от 12.08.2019</t>
  </si>
  <si>
    <t xml:space="preserve">ПГА №5/85 от 12.08.2019</t>
  </si>
  <si>
    <t xml:space="preserve">Выделение денежных средств на приобретение цветов по случаю 70-летия Почетного гражданина города Глазова Денисовой Валентины Ивановны</t>
  </si>
  <si>
    <t xml:space="preserve">№423Р от 12.08.2019</t>
  </si>
  <si>
    <t xml:space="preserve">№651 от 12.08.2019</t>
  </si>
  <si>
    <t xml:space="preserve">ПГА №5/84 от 09.08.2019</t>
  </si>
  <si>
    <t xml:space="preserve">Выделение денежных средств на приобретение цветов по случаю 104-летия долгожителя города Глазова Гальяновой Надежды Николаевны</t>
  </si>
  <si>
    <t xml:space="preserve">№421Р от 09.08.2019</t>
  </si>
  <si>
    <t xml:space="preserve">№648 от 09.08.2019</t>
  </si>
  <si>
    <t xml:space="preserve">ПГА №5/83 от 08.08.2019</t>
  </si>
  <si>
    <t xml:space="preserve">Выделение денежных средств на приобретение цветов по случаю дня рождения Почетного гражданина города Глазова Зиганшина Гусмана Валиевича</t>
  </si>
  <si>
    <t xml:space="preserve">ПГА №5/82 от 08.08.2019</t>
  </si>
  <si>
    <t xml:space="preserve">Выделение денежных средств на приобретение цветов по случаю возложения к мемораилу памяти, погибших в локальных конфликтах</t>
  </si>
  <si>
    <t xml:space="preserve">ПГА №5/81 от 08.08.2019</t>
  </si>
  <si>
    <t xml:space="preserve">Выделение денежных средств на организацию и проведение совещания "Перспектива развития льняного комплекса Удмуртской Республики"</t>
  </si>
  <si>
    <t xml:space="preserve">ПГА №5/80 от 05.08.2019</t>
  </si>
  <si>
    <t xml:space="preserve">Выделение денежных средств на организацию интенсивов "Управленческая школа инициативного бюджетирования" для муниципальных органов исполнительной власти</t>
  </si>
  <si>
    <t xml:space="preserve">№416Р от 05.08.2019</t>
  </si>
  <si>
    <t xml:space="preserve">№641 от 05.08.2019</t>
  </si>
  <si>
    <t xml:space="preserve">ПГА №5/79 от 02.08.2019</t>
  </si>
  <si>
    <t xml:space="preserve">Выделение денежных средств на оплату поездки делегации города Глазова в поселок Балезино для участия в традиционном торжественном мероприятии - День участника локальных войн</t>
  </si>
  <si>
    <t xml:space="preserve">№413Р от 05.08.2019</t>
  </si>
  <si>
    <t xml:space="preserve">№636 от 05.08.2019</t>
  </si>
  <si>
    <t xml:space="preserve">ПГА №5/78 от 02.08.2019</t>
  </si>
  <si>
    <t xml:space="preserve">Выделение денежных средств на организацию и проведение приема 07.06.2019 Почетных граждан города Глазова и вдов Почетных граждан города Глазова по случаю Дня города Глазова</t>
  </si>
  <si>
    <t xml:space="preserve">№412Р от 02.08.2019</t>
  </si>
  <si>
    <t xml:space="preserve">№633 от 02.08.2019</t>
  </si>
  <si>
    <t xml:space="preserve">ПГА №5/77 от 01.08.2019</t>
  </si>
  <si>
    <t xml:space="preserve">Выделение денежных средств на организацию и проведение мероприятия посвященного Дню работника торговли</t>
  </si>
  <si>
    <t xml:space="preserve">ПГА №5/76 от 01.08.2019</t>
  </si>
  <si>
    <t xml:space="preserve">Выделение денежных средств на организацию и проведение торжественных мероприятий посвященных Дню города Глазова</t>
  </si>
  <si>
    <t xml:space="preserve">№406Р от 31.07.2019</t>
  </si>
  <si>
    <t xml:space="preserve">№622 от 31.07.2019</t>
  </si>
  <si>
    <t xml:space="preserve">ПГА №5/75 от 26.07.2019</t>
  </si>
  <si>
    <t xml:space="preserve">Выделение денежных средств на организацию и проведение XXVI традиционной зимней встречи по спорту "Глазовская звезда"</t>
  </si>
  <si>
    <t xml:space="preserve">ПГА №5/74 от 26.07.2019</t>
  </si>
  <si>
    <t xml:space="preserve">Выделение денежных средств на организацию и проведение торжественного открытия 9-ой Спартакиады трудовых коллективов городов Удмуртской Республики в городе Глазове</t>
  </si>
  <si>
    <t xml:space="preserve">ПГА №5/73 от 26.07.2019</t>
  </si>
  <si>
    <t xml:space="preserve">Выделение денежных средств на организацию и проведение рабочей встречи по реконструкции общественных пространств города Глазова</t>
  </si>
  <si>
    <t xml:space="preserve">ПГА №5/72 от 26.07.2019</t>
  </si>
  <si>
    <t xml:space="preserve">Выделение денежных средств на организацию и проведение рабочей встречи Главы города Глазова с Министром экономики Удмуртской Республики Туминым Михаилом Ивановичем</t>
  </si>
  <si>
    <t xml:space="preserve">ПГА №5/71 от 26.07.2019</t>
  </si>
  <si>
    <t xml:space="preserve">Выделение денежных средств на организацию и проведение рабочей встречи по реализации мероприятий ведомственного проекта "Умный город" в рамках концессионного соглашения</t>
  </si>
  <si>
    <t xml:space="preserve">ПГА №5/70 от 26.07.2019</t>
  </si>
  <si>
    <t xml:space="preserve">Выделение денежных средств на орагнизацию и проведение рабочей встречи Главы города Глазова с руководителем проекта по созданию среды социального согласия АО "ТВЭЛ" Кривовым Юрием Ивановичем</t>
  </si>
  <si>
    <t xml:space="preserve">ПГА №5/69 от 26.07.2019</t>
  </si>
  <si>
    <t xml:space="preserve">Выделене денежных средств на организацию и проведение рабочей встречи с работниками подведомственных учреждений Министерства природных ресурсов и охраны окружающей среды Удмуртской Республики</t>
  </si>
  <si>
    <t xml:space="preserve">ПГА №5/68 от 26.07.2019</t>
  </si>
  <si>
    <t xml:space="preserve">Выделение денежных средств на организацию и проведение рабочей встречи Главы города Глазова с Виктором, епископом Глазовским и Игринским</t>
  </si>
  <si>
    <t xml:space="preserve">ПГА №5/67 от 26.07.2019</t>
  </si>
  <si>
    <t xml:space="preserve">Выделение денежных средств на приобретение цветов по случаю 60-летия Главного врача бюджетного учреждения здравоохранения Удмуртской Республики "Глазовский межрайонный противотуберкулезный диспансер Министерства здравоохранения Удмуртской Республики" Овчинникова Виталия Васильевича</t>
  </si>
  <si>
    <t xml:space="preserve">№392Р от 24.07.2019</t>
  </si>
  <si>
    <t xml:space="preserve">№599 от 24.07.2019</t>
  </si>
  <si>
    <t xml:space="preserve">ПГА №5/66 от 23.07.2019</t>
  </si>
  <si>
    <t xml:space="preserve">Выделение денежных средств на приобретение цветов по случаю дня рождения Ветерана Великой Отечественной войны Сержантова Виктора Григорьевича</t>
  </si>
  <si>
    <t xml:space="preserve">ПГА №5/65 от 23.07.2019</t>
  </si>
  <si>
    <t xml:space="preserve">Выделение денежных средств на приобретение цветов и венка траурного по случаю участия Администрации города Глазова в Гражданской панихиде в связи с похоронами Почетного гражданина города Глазова Суслопаровой Алевтины Александровны</t>
  </si>
  <si>
    <t xml:space="preserve">№378Р от 17.07.2019</t>
  </si>
  <si>
    <t xml:space="preserve">№573 от 17.07.2019</t>
  </si>
  <si>
    <t xml:space="preserve">ПГА №5/64 от 16.07.2019</t>
  </si>
  <si>
    <t xml:space="preserve">Выделение денежных средств на организацию и проведение мероприятия посвященного Дню города Глазова</t>
  </si>
  <si>
    <t xml:space="preserve">№374Р от 16.07.2019</t>
  </si>
  <si>
    <t xml:space="preserve">№567 от 60.07.2019</t>
  </si>
  <si>
    <t xml:space="preserve">ПГА №5/63 от 15.07.2019</t>
  </si>
  <si>
    <r>
      <rPr>
        <sz val="10"/>
        <rFont val="Times New Roman"/>
        <family val="1"/>
        <charset val="204"/>
      </rPr>
      <t xml:space="preserve">Выделение денежных средств на организацию и проведение торжественного мероприятия по награждению семей медалями "За любовь и верность"</t>
    </r>
    <r>
      <rPr>
        <u val="single"/>
        <sz val="10"/>
        <rFont val="Times New Roman"/>
        <family val="1"/>
        <charset val="204"/>
      </rPr>
      <t xml:space="preserve">(Внесение изменений в ПА 5/59 05.07.2019)</t>
    </r>
  </si>
  <si>
    <t xml:space="preserve">№358Р от 10.07.2019</t>
  </si>
  <si>
    <t xml:space="preserve">№545 от 10.07.2019</t>
  </si>
  <si>
    <t xml:space="preserve">ПГА №5/62 от 09.07.2019</t>
  </si>
  <si>
    <t xml:space="preserve">Выделение денежных средств на приобретение подарка по случаю 60-летия директора муниципального унитарного предприятия "Глазовские теплосети муниципального образования "Город Глазов" Тупицина Александра Васильевича</t>
  </si>
  <si>
    <t xml:space="preserve">ПГА №5/61 от 09.07.2019</t>
  </si>
  <si>
    <t xml:space="preserve">Выделение денежных средств на приобретение подарка по случаю дня рождения Председателя Глазовской городской Думы Волкова Игоря Анатольевича</t>
  </si>
  <si>
    <t xml:space="preserve">№358Р от 10.07.2019      №373Р от 12.07.2019</t>
  </si>
  <si>
    <t xml:space="preserve">№545 от 10.07.2019     №558 от 12.07.2019</t>
  </si>
  <si>
    <t xml:space="preserve">ПГА №5/60 от 09.07.2019</t>
  </si>
  <si>
    <t xml:space="preserve">Выделение денежных средств на организацию и проведение торжественного мероприятия по награждению семей медалями "За любовь и верность"</t>
  </si>
  <si>
    <t xml:space="preserve">№350Р от 05.07.2019</t>
  </si>
  <si>
    <t xml:space="preserve">№535 от 05.07.2019</t>
  </si>
  <si>
    <t xml:space="preserve">ПГА №5/59 от 05.07.2019</t>
  </si>
  <si>
    <t xml:space="preserve">Выделение денежных средств на участие в торжественной церемонии вручения дипломов студентам, окончившим вуз с отличием</t>
  </si>
  <si>
    <t xml:space="preserve">№349Р от 05.07.2019</t>
  </si>
  <si>
    <t xml:space="preserve">№532 от 05.07.2019</t>
  </si>
  <si>
    <t xml:space="preserve">ПГА №5/58 от 04.07.2019</t>
  </si>
  <si>
    <t xml:space="preserve">Выделение денежных средств на организацию участия делегации города Глазова в Межрегиональном удмуртском национальном празднике "Гербер", 29.06.2019 года</t>
  </si>
  <si>
    <t xml:space="preserve">№ 341Р от 04.07.2019</t>
  </si>
  <si>
    <t xml:space="preserve">№ 530 от 04.07.2019</t>
  </si>
  <si>
    <t xml:space="preserve">ПГА №5/57 от 03.07.2019</t>
  </si>
  <si>
    <t xml:space="preserve">Выделение денежных средств на оплату автобуса для участия гостей города в праздничных мероприятиях, посвященных Дню города Глазова</t>
  </si>
  <si>
    <t xml:space="preserve">ПГА №5/56 от 03.07.2019</t>
  </si>
  <si>
    <t xml:space="preserve">Выделение денежных средств на приобретение цветов по случаю80-летия Почетного гражданина города Глазова Суслопаровой Алевтины Александровны</t>
  </si>
  <si>
    <t xml:space="preserve">ПГА №5/55 от 03.07.2019</t>
  </si>
  <si>
    <t xml:space="preserve">Выделение денежных средств на изготовление удостоверений гражданам, удостоенным почетного звания "Почетный гражданин города Глазова"</t>
  </si>
  <si>
    <t xml:space="preserve">№ 342Р от 03.07.2019</t>
  </si>
  <si>
    <t xml:space="preserve">№ 525 от 03.07.2019</t>
  </si>
  <si>
    <t xml:space="preserve">ПГА №5/53 от 01.07.2019</t>
  </si>
  <si>
    <t xml:space="preserve">Выделение денежных средств на изготовление папок и свидетельств, для вручения гражданам, удостоенным занесения на Доску почета города Глазова в 2019 году</t>
  </si>
  <si>
    <t xml:space="preserve">ПГА №5/52 от 01.07.2019</t>
  </si>
  <si>
    <t xml:space="preserve">Выделение денежных средств на организацию и проведение совещания по предоставлению земельного участка для строительства завода по производству прокаленной вельц-окиси с высоким содержанием цинка и низкой долей вредных примесей на ТОСЭР г. Глазова</t>
  </si>
  <si>
    <t xml:space="preserve">№ 345Р от 03.07.2019</t>
  </si>
  <si>
    <t xml:space="preserve">№ 527 от 03.07.2019</t>
  </si>
  <si>
    <t xml:space="preserve">ПГА №5/51 от 01.07.2019</t>
  </si>
  <si>
    <t xml:space="preserve">Выделение денежных средств на приобретение цветов по случаю Дня медицинского работника</t>
  </si>
  <si>
    <t xml:space="preserve">№ 314Р от 21.06.2019</t>
  </si>
  <si>
    <t xml:space="preserve">№ 481 от 21.06.2019</t>
  </si>
  <si>
    <t xml:space="preserve">ПГА №5/48 от 19.06.2019</t>
  </si>
  <si>
    <t xml:space="preserve">Выделение денежных средств на приобретение цветов по случаю дня рождения председателя Координационного Совета профсоюзных организаций предприятий города Дюкиной Ольги Викторовны</t>
  </si>
  <si>
    <t xml:space="preserve">№ 303Р от 14.06.2019</t>
  </si>
  <si>
    <t xml:space="preserve">№ 451 от 14.06.2019</t>
  </si>
  <si>
    <t xml:space="preserve">ПГА №5/47 от 13.06.2019</t>
  </si>
  <si>
    <t xml:space="preserve">Выделение денежных средств на организацию и проведение Дня города</t>
  </si>
  <si>
    <t xml:space="preserve">№ 302Р от 14.06.2019</t>
  </si>
  <si>
    <t xml:space="preserve">№ 450 от 14.06.2019</t>
  </si>
  <si>
    <t xml:space="preserve">ПГА №5/46 от 13.06.2019</t>
  </si>
  <si>
    <r>
      <rPr>
        <sz val="10"/>
        <rFont val="Times New Roman"/>
        <family val="1"/>
        <charset val="204"/>
      </rPr>
      <t xml:space="preserve">Выделение денежных средств на приобретение цветов для организации и проведения официального награждения граждан, удостоенных почетного звания "Почетный гражданин города Глазова", граждан и трудовых коллективов, удостоенных занесения на Доску почета города Глазова в 2019 году </t>
    </r>
    <r>
      <rPr>
        <u val="single"/>
        <sz val="10"/>
        <rFont val="Times New Roman"/>
        <family val="1"/>
        <charset val="204"/>
      </rPr>
      <t xml:space="preserve">(Внесение изменений в ПА 5/41 06.06.2019)</t>
    </r>
  </si>
  <si>
    <t xml:space="preserve">ПГА №5/45 от 13.06.2019</t>
  </si>
  <si>
    <t xml:space="preserve">Выделение денежных средств на приобретение цветов по случаю вручения Благодарностей Главы города Глазова на праздничном мероприятии, посвященном Дню работникой легкой промышленности</t>
  </si>
  <si>
    <t xml:space="preserve">ПГА №5/44 от 13.06.2019</t>
  </si>
  <si>
    <t xml:space="preserve">Выделение денежных средств на ламинирование фото граждан и табличек трудовых коллективов, удостоенных занесения на Доску почета города Глазова в 2019 году</t>
  </si>
  <si>
    <t xml:space="preserve">ПГА №5/43 от 13.06.2019</t>
  </si>
  <si>
    <t xml:space="preserve">Выделение денежных средств на организацию и проведение официального приема Почетных граждан города Глазова и вдов Почетных граждан города Глазова 08.05.2019</t>
  </si>
  <si>
    <t xml:space="preserve">ПГА №5/42 от 07.06.2019</t>
  </si>
  <si>
    <t xml:space="preserve">Выделение денежных средств на приобретение цветов для организации и проведения официального награждения граждан, удостоенных почетного звания "Почетный гражданин города Глазова", граждан и трудовых коллективов, удостоенных занесения на Доску почета города Глазова в 2019 году</t>
  </si>
  <si>
    <t xml:space="preserve">№ 288Р от 07.06.2019</t>
  </si>
  <si>
    <t xml:space="preserve">№ 442 от 07.06.2019</t>
  </si>
  <si>
    <t xml:space="preserve">ПГА №5/41 от 06.06.2019</t>
  </si>
  <si>
    <t xml:space="preserve">Выделение денежных средств на приобретение цветов по случаю дня рождения директора МУК "Глазовский драматический театр "Парафраз" Перевощикова Алексея Васильевича</t>
  </si>
  <si>
    <t xml:space="preserve">№ 284Р от 05.06.2019</t>
  </si>
  <si>
    <t xml:space="preserve">№ 436 от 05.06.2019</t>
  </si>
  <si>
    <t xml:space="preserve">ПГА №5/40 от 03.06.2019</t>
  </si>
  <si>
    <t xml:space="preserve">Выделение денежных средств на изготовление лент гражданам, удостоенным почетного звания "Почетный гражданин города Глазова"</t>
  </si>
  <si>
    <t xml:space="preserve">№ 269Р от 30.05.2019</t>
  </si>
  <si>
    <t xml:space="preserve">№ 424 от 30.05.2019</t>
  </si>
  <si>
    <t xml:space="preserve">ПГА №5/39 от 30.05.2019</t>
  </si>
  <si>
    <t xml:space="preserve">Выделение денежных средств на приобретение цветов по случаю юбилея ветерана Великой отечесвенной войны 1941-1945 гг. Бекмеметьева Александра Степановича</t>
  </si>
  <si>
    <t xml:space="preserve">ПГА №5/38 от 30.05.2019</t>
  </si>
  <si>
    <t xml:space="preserve">Выделение денежных средств на приобретение цветов по случаю награждения Грамотой Победителя Всероссийского открытого конкурса "Лучшие руководители РФ" Мордвиной Светланы Леонидовны</t>
  </si>
  <si>
    <t xml:space="preserve">ПГА №5/37 от 30.05.2019</t>
  </si>
  <si>
    <t xml:space="preserve">Выделение денежных средств на приобретение цветов по случаю награждения победителя турнира по волейболу "Кубок памяти Отто Оттовича Штейнгауэра" приуроченного к 100-летию со дня рождения легендарного глазовского тренера</t>
  </si>
  <si>
    <t xml:space="preserve">ПГА №5/36 от 30.05.2019</t>
  </si>
  <si>
    <t xml:space="preserve">Выделение денежных средств на изготовление фото граждан и табличек трудовых коллективов, удостоенных занесения на Доску почета города Глазова в 2019 году</t>
  </si>
  <si>
    <t xml:space="preserve">ПГА №5/35 от 30.05.2019</t>
  </si>
  <si>
    <t xml:space="preserve">Выделение денежных средств на оплату поездки делегации города Глазова для участия в X Спартакиаде среди ветеранов и инвалидов боевых действий 1-2 июня 2019 года</t>
  </si>
  <si>
    <t xml:space="preserve">ПГА №5/34 от 30.05.2019</t>
  </si>
  <si>
    <t xml:space="preserve">Выделение денежных средств на приобретение цветов по случаю дня рождения главного врача БУЗ УР "Глазовская межрайонная больница МЗ УР" Ворончихиной Елены Михайловны</t>
  </si>
  <si>
    <t xml:space="preserve">№ 267Р от 28.05.2019</t>
  </si>
  <si>
    <t xml:space="preserve">№ 405 от 28.05.2019</t>
  </si>
  <si>
    <t xml:space="preserve">ПГА №5/33 от 28.05.2019</t>
  </si>
  <si>
    <t xml:space="preserve">Выделение денежных средств на приобретение цветов для участия в праздничном концерте "Ветераны для ветеранов. В унисон с Победой"</t>
  </si>
  <si>
    <t xml:space="preserve">ПГА №5/32 от 28.05.2019</t>
  </si>
  <si>
    <t xml:space="preserve">Выделение денежных средств на приобретение цветов по случаю дня рождения заместителя начальника ММО МВД "Глазовский" Куртеевой Елены Авенировны</t>
  </si>
  <si>
    <t xml:space="preserve">ПГА №5/31 от 28.05.2019</t>
  </si>
  <si>
    <t xml:space="preserve">Выделение денежных средств на приобретение цветов по случаю юбилея Муниципального бюджетного учреждения дополнительного образования "Детская школа искусств №2"</t>
  </si>
  <si>
    <t xml:space="preserve">ПГА №5/30 от 28.05.2019</t>
  </si>
  <si>
    <t xml:space="preserve">Выделение денежных средств на приобретение цветов для участия в презентации книги о Почетном гражданине города Глазвоа Рождественском Владимире Николаевиче</t>
  </si>
  <si>
    <t xml:space="preserve">ПГА №5/29 от 28.05.2019</t>
  </si>
  <si>
    <t xml:space="preserve">Выделение денежных средств на приобретение корзины с цветами по случаю возложения 9 мая к Монументу Победы</t>
  </si>
  <si>
    <t xml:space="preserve">№ 257Р от 17.05.2019</t>
  </si>
  <si>
    <t xml:space="preserve">№ 374 от 17.05.2019</t>
  </si>
  <si>
    <t xml:space="preserve">ПГА №5/28 от 17.05.2019</t>
  </si>
  <si>
    <t xml:space="preserve">Выделение денежных средств на приобретение цветов по случаю официального приема ветеранов труда (пенсионеров) органов местного самоуправления города Глазова, посвященного Дню Победы в ВОВ</t>
  </si>
  <si>
    <t xml:space="preserve">ПГА №5/27 от 17.05.2019</t>
  </si>
  <si>
    <t xml:space="preserve">Выделение денежных средств на организацию и проведение "Дня Министерства социальной политики и труда" в муниципальном образовании "Город Глазов"</t>
  </si>
  <si>
    <t xml:space="preserve">ПГА №5/26 от 17.05.2019</t>
  </si>
  <si>
    <t xml:space="preserve">Выделение денежных средств на приобретение цветов по случаю 45-летия муниципального бюджетного учреждения дополнительного образования Детская школа искусств №3 "Глазовчанка"</t>
  </si>
  <si>
    <t xml:space="preserve">№ 243Р от 08.05.2019</t>
  </si>
  <si>
    <t xml:space="preserve">№ 352 от 17.05.2019</t>
  </si>
  <si>
    <t xml:space="preserve">ПГА №5/24 от 30.04.2019</t>
  </si>
  <si>
    <t xml:space="preserve">Выделение денежных средств на приобретение цветов по случаю 50-летия депутата Глазовской городской Думы Пластуна Андрея Николаевича</t>
  </si>
  <si>
    <t xml:space="preserve">№ 215Р от 22.04.2019</t>
  </si>
  <si>
    <t xml:space="preserve">№ 300 от 22.04.2019</t>
  </si>
  <si>
    <t xml:space="preserve">ПГА №5/22 от 19.04.2019</t>
  </si>
  <si>
    <t xml:space="preserve">Выделение денежных средств на приобретение цветов по случаю дня рождения Почетного гражданина города Глазова Котрехова Владимира Андреевича</t>
  </si>
  <si>
    <t xml:space="preserve">ПГА №5/21 от 19.04.2019</t>
  </si>
  <si>
    <t xml:space="preserve">Выделение денежных средств на приобретение цветов по случаю юбилея хореографического коллектива "Забава" МБОУ "Дедский Дом Культуры"</t>
  </si>
  <si>
    <t xml:space="preserve">№ 209Р от 18.04.2019</t>
  </si>
  <si>
    <t xml:space="preserve">№ 283 от 18.04.2019</t>
  </si>
  <si>
    <t xml:space="preserve">ПГА №5/20 от 17.04.2019</t>
  </si>
  <si>
    <t xml:space="preserve">Выделение денежных средств на приобретение цветов по случаю дня рождения Почетного гражданина города Глазова Ельцовой Людмилы Алексеевны</t>
  </si>
  <si>
    <t xml:space="preserve">ПГА №5/19 от 17.04.2019</t>
  </si>
  <si>
    <t xml:space="preserve">Выделение денежных средств на приобретение цветов по случаю дня рождения Почетного гражданина города Глазова Канашиной Евдокии Николаевны</t>
  </si>
  <si>
    <t xml:space="preserve">ПГА №5/18 от 17.04.2019</t>
  </si>
  <si>
    <t xml:space="preserve">Выделение денежных средств на оплату поездки делегации города Глазова для участия в зональном городском фестивале-конкурсе, посвященном 100-летию со дня рождения М.Т.Калашникова, 23 апреля 2019 года</t>
  </si>
  <si>
    <t xml:space="preserve">№ 207Р от 15.04.2019</t>
  </si>
  <si>
    <t xml:space="preserve">№ 273от 15.04.2019</t>
  </si>
  <si>
    <t xml:space="preserve">ПГА №5/17 от 10.04.2019</t>
  </si>
  <si>
    <t xml:space="preserve">Выделение денежных средств на приобретение цветов по случаю дня рождения ректора ФГБОУ ВО "Глазовский государственный педагогический институт имени В.Г. Короленко" Чиговской - Назаровой Янины Александровны</t>
  </si>
  <si>
    <t xml:space="preserve">№ 138Р от 13.03.2019</t>
  </si>
  <si>
    <t xml:space="preserve">№ 175 от 13.03.2019</t>
  </si>
  <si>
    <t xml:space="preserve">ПГА №5/14 от 11.03.2019</t>
  </si>
  <si>
    <t xml:space="preserve">Выделение денежных средств на приобретение цветов по случаю вручения государственных наград на праздничном концерте, посвященному Дню Защитника Отечества</t>
  </si>
  <si>
    <t xml:space="preserve">№ 113Р от 05.03.2019</t>
  </si>
  <si>
    <t xml:space="preserve">№ 151 от 05.03.2019</t>
  </si>
  <si>
    <t xml:space="preserve">ПГА №5/13 от 05.03.2019</t>
  </si>
  <si>
    <t xml:space="preserve">Выделение денежных средств на оплату поездки делегации города Глазова для участия в мероприятии, посвященном Междунардоному женскому дню, 5 марта 2019 года</t>
  </si>
  <si>
    <t xml:space="preserve">№ 104Р от 01.03.2019</t>
  </si>
  <si>
    <t xml:space="preserve">№ 138 от 01.03.2019</t>
  </si>
  <si>
    <t xml:space="preserve">ПГА №5/12 от 27.02.2019</t>
  </si>
  <si>
    <t xml:space="preserve">Выделение денежных средств на приобретение цветов по случаю 75-летия Почетного гражданина города Глазова Свитковой Тамары Алексеевны</t>
  </si>
  <si>
    <t xml:space="preserve">№ 84Р от 26.02.2019</t>
  </si>
  <si>
    <t xml:space="preserve">№ 122 от 26.02.2019</t>
  </si>
  <si>
    <t xml:space="preserve">ПГА №5/11 от 25.02.2019</t>
  </si>
  <si>
    <t xml:space="preserve">Выделение денежных средств на приобретение цветов по случаю дня рождения генерального директора акционерного общества "Чепецкий механический завод" Анищука Дениса Сергеевича</t>
  </si>
  <si>
    <t xml:space="preserve">№21Р от 23.01.2019</t>
  </si>
  <si>
    <t xml:space="preserve">№26 от 23.01.2019</t>
  </si>
  <si>
    <t xml:space="preserve">ПГА №5/8 от 22.01.2019</t>
  </si>
  <si>
    <t xml:space="preserve">Выделение денежных средств на приобретение цветов по случаю дня рождения Почетного гражданина города Глазова Волошиной Ольги Геннадьевны</t>
  </si>
  <si>
    <t xml:space="preserve">ПГА №5/7 от 22.01.2019</t>
  </si>
  <si>
    <t xml:space="preserve">Выделение денежных средств на организацию и проведение официального приема по случаю избрания Главы муниципального образования "Город Глазов"</t>
  </si>
  <si>
    <t xml:space="preserve">№20Р от 22.01.2019</t>
  </si>
  <si>
    <t xml:space="preserve">№23 от 22.01.2019</t>
  </si>
  <si>
    <t xml:space="preserve">ПГА №5/6 от 22.01.2019</t>
  </si>
  <si>
    <t xml:space="preserve">Выделение денежных средств на организацию и проведение похорон Афонина Александра Фотеевича</t>
  </si>
  <si>
    <t xml:space="preserve">ПГА №5/5 от 22.01.2019</t>
  </si>
  <si>
    <t xml:space="preserve">СОЦИАЛЬНАЯ ПОЛИТИКА</t>
  </si>
  <si>
    <t xml:space="preserve">1003</t>
  </si>
  <si>
    <t xml:space="preserve">99060080</t>
  </si>
  <si>
    <t xml:space="preserve">Выделение денежных средств Шкляевой Наталии Эдуардовне, проживающей по адресу: УР, г. Глазов, ул. Драгунова, д. 4 б, кв. 81, в связи с тяжелой жизненной ситуацией.</t>
  </si>
  <si>
    <t xml:space="preserve">321</t>
  </si>
  <si>
    <t xml:space="preserve">262</t>
  </si>
  <si>
    <t xml:space="preserve">ПГА №5/95 от 12.09.2019</t>
  </si>
  <si>
    <t xml:space="preserve">Выделение денежных средствЛекомцевой Маргарите Леонидовне проживающей по адресу: УР, г.Глазов, ул. Кирова, д.117, кв. 51, комната 1  в связи с тяжелой жизненной ситуацией</t>
  </si>
  <si>
    <t xml:space="preserve">ПГА №5/90 от 29.08.2019</t>
  </si>
  <si>
    <t xml:space="preserve">Выделение денежных средств Аккузиной Валентине Ивановне, проживающей по адресу: УР, г.Глазов, ул. Кирова, д.10б, кв. 36  в связи с тяжелой жизненной ситуацией</t>
  </si>
  <si>
    <t xml:space="preserve">ПГА №5/54 от 03.07.2019</t>
  </si>
  <si>
    <t xml:space="preserve">Выделение денежных средств Быстрых Валентине Никифоровне, проживающей по адресу: УР, г.Глазов, ул. Буденного, д.6, кв. 113  в связи с тяжелой жизненной ситуацией</t>
  </si>
  <si>
    <t xml:space="preserve">№320Р от 26.06.2019</t>
  </si>
  <si>
    <t xml:space="preserve">№496 от 26.06.2019</t>
  </si>
  <si>
    <t xml:space="preserve">ПГА №5/50 от 25.06.2019</t>
  </si>
  <si>
    <t xml:space="preserve">Выделение денежных средств Горбушиной Марине Валериановне, проживающей по адресу: УР, г.Глазов, ул. Мира, д.5/1, кв. 11  в связи с тяжелой жизненной ситуацией</t>
  </si>
  <si>
    <t xml:space="preserve">№316Р от 25.06.2019</t>
  </si>
  <si>
    <t xml:space="preserve">№494 от 25.06.2019</t>
  </si>
  <si>
    <t xml:space="preserve">ПГА №5/49 от 24.06.2019</t>
  </si>
  <si>
    <t xml:space="preserve">Выделение денежных средств Филипповой Марии Николаевне, проживающей по адресу: УР, г.Глазов, ул. Карла Маркса, д.3, кв. 134  в связи с тяжелой жизненной ситуацией</t>
  </si>
  <si>
    <t xml:space="preserve">№235Р от 07.05.2019</t>
  </si>
  <si>
    <t xml:space="preserve">№346 от 07.05.2019</t>
  </si>
  <si>
    <t xml:space="preserve">ПГА №5/25 от 07.05.2019</t>
  </si>
  <si>
    <t xml:space="preserve">Выделение денежных средств Мингазовой Наталье Александровне, проживающей по адресу: УР, г.Глазов, ул. 70 лет Октября, д.9а, кв. 42  в связи с тяжелой жизненной ситуацией</t>
  </si>
  <si>
    <t xml:space="preserve">№225Р от 29.04.2019</t>
  </si>
  <si>
    <t xml:space="preserve">№330 от 29.04.2019</t>
  </si>
  <si>
    <t xml:space="preserve">ПГА №5/23 от 29.04.2019</t>
  </si>
  <si>
    <t xml:space="preserve">Выделение денежных средств Главатских Владимиру Анатольевичу, проживающему по адресу: УР, г.Глазов, ул.Мира, д.2а, кв. 64  в связи с тяжелой жизненной ситуацией</t>
  </si>
  <si>
    <t xml:space="preserve">№151Р от 20.03.2019</t>
  </si>
  <si>
    <t xml:space="preserve">№200 от 20.03.2019</t>
  </si>
  <si>
    <t xml:space="preserve">ПГА №5/16 от 18.03.2019</t>
  </si>
  <si>
    <t xml:space="preserve">Выделение денежных средств Трефиловой Татьяне Степановне, проживающей по адресу: УР, г.Глазов, ул.Толстого, д.47, кв. 36  в связи с тяжелой жизненной ситуацией</t>
  </si>
  <si>
    <t xml:space="preserve">ПГА №5/15 от 18.03.2019</t>
  </si>
  <si>
    <t xml:space="preserve">Выделение денежных средств Рылову Сергею Сергеевичу, проживающему по адресу: УР, г.Глазов, ул.Полевая, д.5,  в связи с тяжелой жизненной ситуацией</t>
  </si>
  <si>
    <t xml:space="preserve">№63Р от 18.02.2019</t>
  </si>
  <si>
    <t xml:space="preserve">№84 от 18.02.2019</t>
  </si>
  <si>
    <t xml:space="preserve">ПГА №5/10 от 14.02.2019</t>
  </si>
  <si>
    <t xml:space="preserve">Выделение денежных средств Набокову Игорю Владимировичу, проживающему по адресу: УР, г.Глазов, ул.Кировская, д.80,  в связи с тяжелой жизненной ситуацией</t>
  </si>
  <si>
    <t xml:space="preserve">№58Р от 08.02.2019</t>
  </si>
  <si>
    <t xml:space="preserve">№71 от 11.02.2019</t>
  </si>
  <si>
    <t xml:space="preserve">ПГА №5/9 от 08.02.2019</t>
  </si>
  <si>
    <t xml:space="preserve">Выделение денежных средств Владыкиной Николаю Нестеровичу, проживающему по адресу: УР, г.Глазов, ул.Мичурина, д.8 в связи с тяжелой жизненной ситуацией</t>
  </si>
  <si>
    <t xml:space="preserve">№15Р от 18.01.2019</t>
  </si>
  <si>
    <t xml:space="preserve">№13 от 18.01.2019</t>
  </si>
  <si>
    <t xml:space="preserve">ПГА №5/4 от 17.01.2019</t>
  </si>
  <si>
    <t xml:space="preserve">Выделение денежных средств Владыкиной Людмиле Порфильевна, проживающей по адресу: УР, г.Глазов, ул.Мичурина, д.8 в связи с тяжелой жизненной ситуацией</t>
  </si>
  <si>
    <t xml:space="preserve">ПГА №5/3 от 17.01.2019</t>
  </si>
  <si>
    <t xml:space="preserve">Выделение денежных средств Владыкиной Сергею Николаевичу, проживающему по адресу: УР, г.Глазов, ул.Мичурина, д.8 в связи с тяжелой жизненной ситуацией</t>
  </si>
  <si>
    <t xml:space="preserve">ПГА №5/2 от 17.01.2019</t>
  </si>
  <si>
    <t xml:space="preserve">Выделение денежных средств Владыкиной Анне Николаевне, проживающей по адресу: УР, г.Глазов, ул.Мичурина, д.8 в связи с тяжелой жизненной ситуацией</t>
  </si>
  <si>
    <t xml:space="preserve">ПГА №5/1 от 17.01.2019</t>
  </si>
  <si>
    <t xml:space="preserve">ИТОГО по стать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_-* #,##0.00_р_._-;\-* #,##0.00_р_._-;_-* \-??_р_._-;_-@_-"/>
    <numFmt numFmtId="170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48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1.56"/>
    <col collapsed="false" customWidth="true" hidden="false" outlineLevel="0" max="8" min="8" style="4" width="19.7"/>
    <col collapsed="false" customWidth="true" hidden="false" outlineLevel="0" max="9" min="9" style="4" width="19.28"/>
    <col collapsed="false" customWidth="true" hidden="false" outlineLevel="0" max="10" min="10" style="2" width="12.7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customFormat="false" ht="32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17</v>
      </c>
      <c r="F8" s="20" t="s">
        <v>17</v>
      </c>
      <c r="G8" s="21" t="n">
        <f aca="false">SUM(G9:G127)</f>
        <v>632710.34</v>
      </c>
      <c r="H8" s="21"/>
      <c r="I8" s="21"/>
      <c r="J8" s="21" t="n">
        <f aca="false">SUM(J9:J127)</f>
        <v>632710.34</v>
      </c>
      <c r="K8" s="22"/>
    </row>
    <row r="9" customFormat="false" ht="38.25" hidden="false" customHeight="false" outlineLevel="0" collapsed="false">
      <c r="A9" s="23" t="s">
        <v>20</v>
      </c>
      <c r="B9" s="24" t="s">
        <v>21</v>
      </c>
      <c r="C9" s="25" t="s">
        <v>18</v>
      </c>
      <c r="D9" s="25" t="s">
        <v>19</v>
      </c>
      <c r="E9" s="25" t="s">
        <v>22</v>
      </c>
      <c r="F9" s="25" t="s">
        <v>23</v>
      </c>
      <c r="G9" s="26" t="n">
        <v>2283</v>
      </c>
      <c r="H9" s="27" t="s">
        <v>24</v>
      </c>
      <c r="I9" s="27" t="s">
        <v>25</v>
      </c>
      <c r="J9" s="26" t="n">
        <v>2283</v>
      </c>
      <c r="K9" s="28" t="s">
        <v>26</v>
      </c>
    </row>
    <row r="10" customFormat="false" ht="63.75" hidden="false" customHeight="false" outlineLevel="0" collapsed="false">
      <c r="A10" s="29" t="s">
        <v>27</v>
      </c>
      <c r="B10" s="30" t="s">
        <v>21</v>
      </c>
      <c r="C10" s="31" t="s">
        <v>18</v>
      </c>
      <c r="D10" s="31" t="s">
        <v>19</v>
      </c>
      <c r="E10" s="31" t="s">
        <v>22</v>
      </c>
      <c r="F10" s="31" t="s">
        <v>23</v>
      </c>
      <c r="G10" s="32" t="n">
        <v>2014</v>
      </c>
      <c r="H10" s="33" t="s">
        <v>28</v>
      </c>
      <c r="I10" s="33" t="s">
        <v>29</v>
      </c>
      <c r="J10" s="33" t="n">
        <v>2014</v>
      </c>
      <c r="K10" s="34" t="s">
        <v>30</v>
      </c>
    </row>
    <row r="11" customFormat="false" ht="38.25" hidden="false" customHeight="false" outlineLevel="0" collapsed="false">
      <c r="A11" s="29" t="s">
        <v>31</v>
      </c>
      <c r="B11" s="30" t="s">
        <v>21</v>
      </c>
      <c r="C11" s="31" t="s">
        <v>18</v>
      </c>
      <c r="D11" s="31" t="s">
        <v>19</v>
      </c>
      <c r="E11" s="31" t="s">
        <v>22</v>
      </c>
      <c r="F11" s="31" t="s">
        <v>23</v>
      </c>
      <c r="G11" s="32" t="n">
        <v>1652.5</v>
      </c>
      <c r="H11" s="33" t="s">
        <v>32</v>
      </c>
      <c r="I11" s="33" t="s">
        <v>33</v>
      </c>
      <c r="J11" s="33" t="n">
        <v>1652.5</v>
      </c>
      <c r="K11" s="34" t="s">
        <v>34</v>
      </c>
    </row>
    <row r="12" customFormat="false" ht="63.75" hidden="false" customHeight="false" outlineLevel="0" collapsed="false">
      <c r="A12" s="29" t="s">
        <v>35</v>
      </c>
      <c r="B12" s="30" t="s">
        <v>21</v>
      </c>
      <c r="C12" s="31" t="s">
        <v>18</v>
      </c>
      <c r="D12" s="31" t="s">
        <v>19</v>
      </c>
      <c r="E12" s="31" t="s">
        <v>22</v>
      </c>
      <c r="F12" s="31" t="s">
        <v>23</v>
      </c>
      <c r="G12" s="32" t="n">
        <v>1400</v>
      </c>
      <c r="H12" s="33" t="s">
        <v>32</v>
      </c>
      <c r="I12" s="33" t="s">
        <v>33</v>
      </c>
      <c r="J12" s="33" t="n">
        <v>1400</v>
      </c>
      <c r="K12" s="34" t="s">
        <v>36</v>
      </c>
    </row>
    <row r="13" customFormat="false" ht="38.25" hidden="false" customHeight="false" outlineLevel="0" collapsed="false">
      <c r="A13" s="29" t="s">
        <v>37</v>
      </c>
      <c r="B13" s="30" t="s">
        <v>21</v>
      </c>
      <c r="C13" s="31" t="s">
        <v>18</v>
      </c>
      <c r="D13" s="31" t="s">
        <v>19</v>
      </c>
      <c r="E13" s="31" t="s">
        <v>22</v>
      </c>
      <c r="F13" s="31" t="s">
        <v>23</v>
      </c>
      <c r="G13" s="32" t="n">
        <v>1855</v>
      </c>
      <c r="H13" s="33" t="s">
        <v>38</v>
      </c>
      <c r="I13" s="33" t="s">
        <v>39</v>
      </c>
      <c r="J13" s="33" t="n">
        <v>1855</v>
      </c>
      <c r="K13" s="34" t="s">
        <v>40</v>
      </c>
    </row>
    <row r="14" customFormat="false" ht="51" hidden="false" customHeight="false" outlineLevel="0" collapsed="false">
      <c r="A14" s="29" t="s">
        <v>41</v>
      </c>
      <c r="B14" s="30" t="s">
        <v>21</v>
      </c>
      <c r="C14" s="31" t="s">
        <v>18</v>
      </c>
      <c r="D14" s="31" t="s">
        <v>19</v>
      </c>
      <c r="E14" s="31" t="s">
        <v>22</v>
      </c>
      <c r="F14" s="31" t="s">
        <v>23</v>
      </c>
      <c r="G14" s="32" t="n">
        <v>1884</v>
      </c>
      <c r="H14" s="33" t="s">
        <v>42</v>
      </c>
      <c r="I14" s="33" t="s">
        <v>43</v>
      </c>
      <c r="J14" s="33" t="n">
        <v>1884</v>
      </c>
      <c r="K14" s="34" t="s">
        <v>44</v>
      </c>
    </row>
    <row r="15" customFormat="false" ht="51" hidden="false" customHeight="false" outlineLevel="0" collapsed="false">
      <c r="A15" s="29" t="s">
        <v>45</v>
      </c>
      <c r="B15" s="30" t="s">
        <v>21</v>
      </c>
      <c r="C15" s="31" t="s">
        <v>18</v>
      </c>
      <c r="D15" s="31" t="s">
        <v>19</v>
      </c>
      <c r="E15" s="31" t="s">
        <v>22</v>
      </c>
      <c r="F15" s="31" t="s">
        <v>23</v>
      </c>
      <c r="G15" s="32" t="n">
        <v>1950</v>
      </c>
      <c r="H15" s="33" t="s">
        <v>42</v>
      </c>
      <c r="I15" s="33" t="s">
        <v>43</v>
      </c>
      <c r="J15" s="33" t="n">
        <v>1950</v>
      </c>
      <c r="K15" s="34" t="s">
        <v>46</v>
      </c>
    </row>
    <row r="16" customFormat="false" ht="76.5" hidden="false" customHeight="false" outlineLevel="0" collapsed="false">
      <c r="A16" s="29" t="s">
        <v>47</v>
      </c>
      <c r="B16" s="30" t="s">
        <v>21</v>
      </c>
      <c r="C16" s="31" t="s">
        <v>18</v>
      </c>
      <c r="D16" s="31" t="s">
        <v>19</v>
      </c>
      <c r="E16" s="31" t="s">
        <v>22</v>
      </c>
      <c r="F16" s="31" t="s">
        <v>48</v>
      </c>
      <c r="G16" s="32" t="n">
        <v>2080</v>
      </c>
      <c r="H16" s="33" t="s">
        <v>42</v>
      </c>
      <c r="I16" s="33" t="s">
        <v>43</v>
      </c>
      <c r="J16" s="33" t="n">
        <v>2080</v>
      </c>
      <c r="K16" s="34" t="s">
        <v>49</v>
      </c>
      <c r="L16" s="35"/>
    </row>
    <row r="17" customFormat="false" ht="63.75" hidden="false" customHeight="false" outlineLevel="0" collapsed="false">
      <c r="A17" s="29" t="s">
        <v>50</v>
      </c>
      <c r="B17" s="30" t="s">
        <v>21</v>
      </c>
      <c r="C17" s="31" t="s">
        <v>18</v>
      </c>
      <c r="D17" s="31" t="s">
        <v>19</v>
      </c>
      <c r="E17" s="31" t="s">
        <v>22</v>
      </c>
      <c r="F17" s="31" t="s">
        <v>51</v>
      </c>
      <c r="G17" s="33" t="n">
        <v>7152</v>
      </c>
      <c r="H17" s="33" t="s">
        <v>52</v>
      </c>
      <c r="I17" s="33" t="s">
        <v>53</v>
      </c>
      <c r="J17" s="33" t="n">
        <v>7152</v>
      </c>
      <c r="K17" s="34" t="s">
        <v>54</v>
      </c>
    </row>
    <row r="18" customFormat="false" ht="51" hidden="false" customHeight="false" outlineLevel="0" collapsed="false">
      <c r="A18" s="29" t="s">
        <v>55</v>
      </c>
      <c r="B18" s="30" t="s">
        <v>21</v>
      </c>
      <c r="C18" s="31" t="s">
        <v>18</v>
      </c>
      <c r="D18" s="31" t="s">
        <v>19</v>
      </c>
      <c r="E18" s="31" t="s">
        <v>22</v>
      </c>
      <c r="F18" s="31" t="s">
        <v>23</v>
      </c>
      <c r="G18" s="33" t="n">
        <v>1022</v>
      </c>
      <c r="H18" s="33" t="s">
        <v>56</v>
      </c>
      <c r="I18" s="33" t="s">
        <v>57</v>
      </c>
      <c r="J18" s="33" t="n">
        <v>1022</v>
      </c>
      <c r="K18" s="34" t="s">
        <v>58</v>
      </c>
    </row>
    <row r="19" customFormat="false" ht="51" hidden="false" customHeight="false" outlineLevel="0" collapsed="false">
      <c r="A19" s="29" t="s">
        <v>59</v>
      </c>
      <c r="B19" s="30" t="s">
        <v>21</v>
      </c>
      <c r="C19" s="31" t="s">
        <v>18</v>
      </c>
      <c r="D19" s="31" t="s">
        <v>19</v>
      </c>
      <c r="E19" s="31" t="s">
        <v>22</v>
      </c>
      <c r="F19" s="31" t="s">
        <v>23</v>
      </c>
      <c r="G19" s="33" t="n">
        <v>5263.5</v>
      </c>
      <c r="H19" s="33" t="s">
        <v>60</v>
      </c>
      <c r="I19" s="33" t="s">
        <v>61</v>
      </c>
      <c r="J19" s="33" t="n">
        <v>5263.5</v>
      </c>
      <c r="K19" s="34" t="s">
        <v>62</v>
      </c>
    </row>
    <row r="20" customFormat="false" ht="51" hidden="false" customHeight="false" outlineLevel="0" collapsed="false">
      <c r="A20" s="29" t="s">
        <v>63</v>
      </c>
      <c r="B20" s="30" t="s">
        <v>21</v>
      </c>
      <c r="C20" s="31" t="s">
        <v>18</v>
      </c>
      <c r="D20" s="31" t="s">
        <v>19</v>
      </c>
      <c r="E20" s="31" t="s">
        <v>22</v>
      </c>
      <c r="F20" s="31" t="s">
        <v>23</v>
      </c>
      <c r="G20" s="33" t="n">
        <v>100.15</v>
      </c>
      <c r="H20" s="33" t="s">
        <v>64</v>
      </c>
      <c r="I20" s="33" t="s">
        <v>65</v>
      </c>
      <c r="J20" s="33" t="n">
        <v>100.15</v>
      </c>
      <c r="K20" s="34" t="s">
        <v>66</v>
      </c>
    </row>
    <row r="21" customFormat="false" ht="51" hidden="false" customHeight="false" outlineLevel="0" collapsed="false">
      <c r="A21" s="29" t="s">
        <v>67</v>
      </c>
      <c r="B21" s="30" t="s">
        <v>21</v>
      </c>
      <c r="C21" s="31" t="s">
        <v>18</v>
      </c>
      <c r="D21" s="31" t="s">
        <v>19</v>
      </c>
      <c r="E21" s="31" t="s">
        <v>22</v>
      </c>
      <c r="F21" s="31" t="s">
        <v>48</v>
      </c>
      <c r="G21" s="33" t="n">
        <v>1500.5</v>
      </c>
      <c r="H21" s="33" t="s">
        <v>60</v>
      </c>
      <c r="I21" s="33" t="s">
        <v>61</v>
      </c>
      <c r="J21" s="33" t="n">
        <v>1500.5</v>
      </c>
      <c r="K21" s="34" t="s">
        <v>68</v>
      </c>
    </row>
    <row r="22" customFormat="false" ht="38.25" hidden="false" customHeight="false" outlineLevel="0" collapsed="false">
      <c r="A22" s="29" t="s">
        <v>69</v>
      </c>
      <c r="B22" s="30" t="s">
        <v>21</v>
      </c>
      <c r="C22" s="31" t="s">
        <v>18</v>
      </c>
      <c r="D22" s="31" t="s">
        <v>19</v>
      </c>
      <c r="E22" s="31" t="s">
        <v>22</v>
      </c>
      <c r="F22" s="31" t="s">
        <v>48</v>
      </c>
      <c r="G22" s="33" t="n">
        <v>40700</v>
      </c>
      <c r="H22" s="33" t="s">
        <v>64</v>
      </c>
      <c r="I22" s="33" t="s">
        <v>65</v>
      </c>
      <c r="J22" s="33" t="n">
        <v>40700</v>
      </c>
      <c r="K22" s="34" t="s">
        <v>70</v>
      </c>
    </row>
    <row r="23" customFormat="false" ht="38.25" hidden="false" customHeight="false" outlineLevel="0" collapsed="false">
      <c r="A23" s="29" t="s">
        <v>71</v>
      </c>
      <c r="B23" s="30" t="s">
        <v>21</v>
      </c>
      <c r="C23" s="31" t="s">
        <v>18</v>
      </c>
      <c r="D23" s="31" t="s">
        <v>19</v>
      </c>
      <c r="E23" s="31" t="s">
        <v>22</v>
      </c>
      <c r="F23" s="31" t="s">
        <v>48</v>
      </c>
      <c r="G23" s="33" t="n">
        <v>4800</v>
      </c>
      <c r="H23" s="33" t="s">
        <v>60</v>
      </c>
      <c r="I23" s="33" t="s">
        <v>61</v>
      </c>
      <c r="J23" s="33" t="n">
        <v>4800</v>
      </c>
      <c r="K23" s="34" t="s">
        <v>72</v>
      </c>
    </row>
    <row r="24" customFormat="false" ht="51" hidden="false" customHeight="false" outlineLevel="0" collapsed="false">
      <c r="A24" s="29" t="s">
        <v>73</v>
      </c>
      <c r="B24" s="30" t="s">
        <v>21</v>
      </c>
      <c r="C24" s="31" t="s">
        <v>18</v>
      </c>
      <c r="D24" s="31" t="s">
        <v>19</v>
      </c>
      <c r="E24" s="31" t="s">
        <v>22</v>
      </c>
      <c r="F24" s="31" t="s">
        <v>48</v>
      </c>
      <c r="G24" s="33" t="n">
        <v>2455</v>
      </c>
      <c r="H24" s="33" t="s">
        <v>52</v>
      </c>
      <c r="I24" s="33" t="s">
        <v>53</v>
      </c>
      <c r="J24" s="33" t="n">
        <v>2455</v>
      </c>
      <c r="K24" s="34" t="s">
        <v>74</v>
      </c>
    </row>
    <row r="25" customFormat="false" ht="12.75" hidden="false" customHeight="false" outlineLevel="0" collapsed="false">
      <c r="A25" s="29" t="s">
        <v>75</v>
      </c>
      <c r="B25" s="30" t="s">
        <v>21</v>
      </c>
      <c r="C25" s="31" t="s">
        <v>18</v>
      </c>
      <c r="D25" s="31" t="s">
        <v>19</v>
      </c>
      <c r="E25" s="31" t="s">
        <v>22</v>
      </c>
      <c r="F25" s="31" t="s">
        <v>23</v>
      </c>
      <c r="G25" s="33" t="n">
        <v>4932</v>
      </c>
      <c r="H25" s="33" t="s">
        <v>76</v>
      </c>
      <c r="I25" s="33" t="s">
        <v>77</v>
      </c>
      <c r="J25" s="33" t="n">
        <v>4932</v>
      </c>
      <c r="K25" s="34" t="s">
        <v>78</v>
      </c>
    </row>
    <row r="26" customFormat="false" ht="51" hidden="false" customHeight="false" outlineLevel="0" collapsed="false">
      <c r="A26" s="29" t="s">
        <v>79</v>
      </c>
      <c r="B26" s="30" t="s">
        <v>21</v>
      </c>
      <c r="C26" s="31" t="s">
        <v>18</v>
      </c>
      <c r="D26" s="31" t="s">
        <v>19</v>
      </c>
      <c r="E26" s="31" t="s">
        <v>22</v>
      </c>
      <c r="F26" s="31" t="s">
        <v>48</v>
      </c>
      <c r="G26" s="33" t="n">
        <v>6040</v>
      </c>
      <c r="H26" s="33" t="s">
        <v>60</v>
      </c>
      <c r="I26" s="33" t="s">
        <v>61</v>
      </c>
      <c r="J26" s="33" t="n">
        <v>6040</v>
      </c>
      <c r="K26" s="34" t="s">
        <v>80</v>
      </c>
    </row>
    <row r="27" customFormat="false" ht="38.25" hidden="false" customHeight="false" outlineLevel="0" collapsed="false">
      <c r="A27" s="29" t="s">
        <v>81</v>
      </c>
      <c r="B27" s="30" t="s">
        <v>21</v>
      </c>
      <c r="C27" s="31" t="s">
        <v>18</v>
      </c>
      <c r="D27" s="31" t="s">
        <v>19</v>
      </c>
      <c r="E27" s="31" t="s">
        <v>22</v>
      </c>
      <c r="F27" s="31" t="s">
        <v>48</v>
      </c>
      <c r="G27" s="33" t="n">
        <v>2782</v>
      </c>
      <c r="H27" s="33" t="s">
        <v>60</v>
      </c>
      <c r="I27" s="33" t="s">
        <v>61</v>
      </c>
      <c r="J27" s="33" t="n">
        <v>2782</v>
      </c>
      <c r="K27" s="34" t="s">
        <v>82</v>
      </c>
    </row>
    <row r="28" customFormat="false" ht="51" hidden="false" customHeight="false" outlineLevel="0" collapsed="false">
      <c r="A28" s="29" t="s">
        <v>83</v>
      </c>
      <c r="B28" s="30" t="s">
        <v>21</v>
      </c>
      <c r="C28" s="31" t="s">
        <v>18</v>
      </c>
      <c r="D28" s="31" t="s">
        <v>19</v>
      </c>
      <c r="E28" s="31" t="s">
        <v>22</v>
      </c>
      <c r="F28" s="31" t="s">
        <v>48</v>
      </c>
      <c r="G28" s="33" t="n">
        <v>2646</v>
      </c>
      <c r="H28" s="33" t="s">
        <v>60</v>
      </c>
      <c r="I28" s="33" t="s">
        <v>61</v>
      </c>
      <c r="J28" s="33" t="n">
        <v>2646</v>
      </c>
      <c r="K28" s="34" t="s">
        <v>84</v>
      </c>
    </row>
    <row r="29" customFormat="false" ht="51" hidden="false" customHeight="false" outlineLevel="0" collapsed="false">
      <c r="A29" s="29" t="s">
        <v>85</v>
      </c>
      <c r="B29" s="30" t="s">
        <v>21</v>
      </c>
      <c r="C29" s="31" t="s">
        <v>18</v>
      </c>
      <c r="D29" s="31" t="s">
        <v>19</v>
      </c>
      <c r="E29" s="31" t="s">
        <v>22</v>
      </c>
      <c r="F29" s="31" t="s">
        <v>48</v>
      </c>
      <c r="G29" s="33" t="n">
        <v>3800</v>
      </c>
      <c r="H29" s="33" t="s">
        <v>86</v>
      </c>
      <c r="I29" s="33" t="s">
        <v>87</v>
      </c>
      <c r="J29" s="33" t="n">
        <v>3800</v>
      </c>
      <c r="K29" s="34" t="s">
        <v>88</v>
      </c>
    </row>
    <row r="30" customFormat="false" ht="38.25" hidden="false" customHeight="false" outlineLevel="0" collapsed="false">
      <c r="A30" s="29" t="s">
        <v>89</v>
      </c>
      <c r="B30" s="30" t="s">
        <v>21</v>
      </c>
      <c r="C30" s="31" t="s">
        <v>18</v>
      </c>
      <c r="D30" s="31" t="s">
        <v>19</v>
      </c>
      <c r="E30" s="31" t="s">
        <v>22</v>
      </c>
      <c r="F30" s="31" t="s">
        <v>23</v>
      </c>
      <c r="G30" s="33" t="n">
        <v>2334</v>
      </c>
      <c r="H30" s="33" t="s">
        <v>86</v>
      </c>
      <c r="I30" s="33" t="s">
        <v>87</v>
      </c>
      <c r="J30" s="33" t="n">
        <v>2334</v>
      </c>
      <c r="K30" s="34" t="s">
        <v>90</v>
      </c>
    </row>
    <row r="31" customFormat="false" ht="38.25" hidden="false" customHeight="false" outlineLevel="0" collapsed="false">
      <c r="A31" s="29" t="s">
        <v>91</v>
      </c>
      <c r="B31" s="30" t="s">
        <v>21</v>
      </c>
      <c r="C31" s="31" t="s">
        <v>18</v>
      </c>
      <c r="D31" s="31" t="s">
        <v>19</v>
      </c>
      <c r="E31" s="31" t="s">
        <v>22</v>
      </c>
      <c r="F31" s="31" t="s">
        <v>48</v>
      </c>
      <c r="G31" s="33" t="n">
        <v>660</v>
      </c>
      <c r="H31" s="33" t="s">
        <v>92</v>
      </c>
      <c r="I31" s="33" t="s">
        <v>93</v>
      </c>
      <c r="J31" s="33" t="n">
        <v>660</v>
      </c>
      <c r="K31" s="34" t="s">
        <v>94</v>
      </c>
    </row>
    <row r="32" customFormat="false" ht="51" hidden="false" customHeight="false" outlineLevel="0" collapsed="false">
      <c r="A32" s="29" t="s">
        <v>95</v>
      </c>
      <c r="B32" s="30" t="s">
        <v>21</v>
      </c>
      <c r="C32" s="31" t="s">
        <v>18</v>
      </c>
      <c r="D32" s="31" t="s">
        <v>96</v>
      </c>
      <c r="E32" s="31" t="s">
        <v>22</v>
      </c>
      <c r="F32" s="31" t="s">
        <v>23</v>
      </c>
      <c r="G32" s="33" t="n">
        <v>1540</v>
      </c>
      <c r="H32" s="33" t="s">
        <v>97</v>
      </c>
      <c r="I32" s="33" t="s">
        <v>98</v>
      </c>
      <c r="J32" s="33" t="n">
        <v>1540</v>
      </c>
      <c r="K32" s="34" t="s">
        <v>99</v>
      </c>
    </row>
    <row r="33" customFormat="false" ht="38.25" hidden="false" customHeight="false" outlineLevel="0" collapsed="false">
      <c r="A33" s="29" t="s">
        <v>100</v>
      </c>
      <c r="B33" s="30" t="s">
        <v>21</v>
      </c>
      <c r="C33" s="31" t="s">
        <v>18</v>
      </c>
      <c r="D33" s="31" t="s">
        <v>19</v>
      </c>
      <c r="E33" s="31" t="s">
        <v>22</v>
      </c>
      <c r="F33" s="31" t="s">
        <v>51</v>
      </c>
      <c r="G33" s="33" t="n">
        <v>8610</v>
      </c>
      <c r="H33" s="33" t="s">
        <v>86</v>
      </c>
      <c r="I33" s="33" t="s">
        <v>87</v>
      </c>
      <c r="J33" s="33" t="n">
        <v>8610</v>
      </c>
      <c r="K33" s="34" t="s">
        <v>101</v>
      </c>
    </row>
    <row r="34" customFormat="false" ht="38.25" hidden="false" customHeight="false" outlineLevel="0" collapsed="false">
      <c r="A34" s="29" t="s">
        <v>102</v>
      </c>
      <c r="B34" s="30" t="s">
        <v>21</v>
      </c>
      <c r="C34" s="31" t="s">
        <v>18</v>
      </c>
      <c r="D34" s="31" t="s">
        <v>96</v>
      </c>
      <c r="E34" s="31" t="s">
        <v>22</v>
      </c>
      <c r="F34" s="31" t="s">
        <v>23</v>
      </c>
      <c r="G34" s="33" t="n">
        <v>5000</v>
      </c>
      <c r="H34" s="33" t="s">
        <v>103</v>
      </c>
      <c r="I34" s="33" t="s">
        <v>104</v>
      </c>
      <c r="J34" s="33" t="n">
        <v>5000</v>
      </c>
      <c r="K34" s="34" t="s">
        <v>105</v>
      </c>
    </row>
    <row r="35" customFormat="false" ht="51" hidden="false" customHeight="false" outlineLevel="0" collapsed="false">
      <c r="A35" s="29" t="s">
        <v>106</v>
      </c>
      <c r="B35" s="30" t="s">
        <v>21</v>
      </c>
      <c r="C35" s="31" t="s">
        <v>18</v>
      </c>
      <c r="D35" s="31" t="s">
        <v>19</v>
      </c>
      <c r="E35" s="31" t="s">
        <v>22</v>
      </c>
      <c r="F35" s="31" t="s">
        <v>48</v>
      </c>
      <c r="G35" s="33" t="n">
        <v>14050</v>
      </c>
      <c r="H35" s="33" t="s">
        <v>103</v>
      </c>
      <c r="I35" s="33" t="s">
        <v>104</v>
      </c>
      <c r="J35" s="33" t="n">
        <v>14050</v>
      </c>
      <c r="K35" s="34" t="s">
        <v>107</v>
      </c>
    </row>
    <row r="36" customFormat="false" ht="76.5" hidden="false" customHeight="false" outlineLevel="0" collapsed="false">
      <c r="A36" s="29" t="s">
        <v>108</v>
      </c>
      <c r="B36" s="30" t="s">
        <v>21</v>
      </c>
      <c r="C36" s="31" t="s">
        <v>18</v>
      </c>
      <c r="D36" s="31" t="s">
        <v>96</v>
      </c>
      <c r="E36" s="31" t="s">
        <v>22</v>
      </c>
      <c r="F36" s="31" t="s">
        <v>23</v>
      </c>
      <c r="G36" s="33" t="n">
        <v>3557</v>
      </c>
      <c r="H36" s="33" t="s">
        <v>103</v>
      </c>
      <c r="I36" s="33" t="s">
        <v>104</v>
      </c>
      <c r="J36" s="33" t="n">
        <v>3557</v>
      </c>
      <c r="K36" s="34" t="s">
        <v>109</v>
      </c>
    </row>
    <row r="37" customFormat="false" ht="51" hidden="false" customHeight="false" outlineLevel="0" collapsed="false">
      <c r="A37" s="29" t="s">
        <v>110</v>
      </c>
      <c r="B37" s="30" t="s">
        <v>21</v>
      </c>
      <c r="C37" s="31" t="s">
        <v>18</v>
      </c>
      <c r="D37" s="31" t="s">
        <v>19</v>
      </c>
      <c r="E37" s="31" t="s">
        <v>22</v>
      </c>
      <c r="F37" s="31" t="s">
        <v>48</v>
      </c>
      <c r="G37" s="33" t="n">
        <v>5000</v>
      </c>
      <c r="H37" s="33" t="s">
        <v>111</v>
      </c>
      <c r="I37" s="33" t="s">
        <v>112</v>
      </c>
      <c r="J37" s="33" t="n">
        <v>5000</v>
      </c>
      <c r="K37" s="34" t="s">
        <v>113</v>
      </c>
    </row>
    <row r="38" customFormat="false" ht="51" hidden="false" customHeight="false" outlineLevel="0" collapsed="false">
      <c r="A38" s="29" t="s">
        <v>114</v>
      </c>
      <c r="B38" s="30" t="s">
        <v>21</v>
      </c>
      <c r="C38" s="31" t="s">
        <v>18</v>
      </c>
      <c r="D38" s="31" t="s">
        <v>96</v>
      </c>
      <c r="E38" s="31" t="s">
        <v>22</v>
      </c>
      <c r="F38" s="31" t="s">
        <v>23</v>
      </c>
      <c r="G38" s="33" t="n">
        <v>1305</v>
      </c>
      <c r="H38" s="33" t="s">
        <v>115</v>
      </c>
      <c r="I38" s="33" t="s">
        <v>116</v>
      </c>
      <c r="J38" s="33" t="n">
        <v>1305</v>
      </c>
      <c r="K38" s="34" t="s">
        <v>117</v>
      </c>
    </row>
    <row r="39" customFormat="false" ht="38.25" hidden="false" customHeight="false" outlineLevel="0" collapsed="false">
      <c r="A39" s="29" t="s">
        <v>118</v>
      </c>
      <c r="B39" s="30" t="s">
        <v>21</v>
      </c>
      <c r="C39" s="31" t="s">
        <v>18</v>
      </c>
      <c r="D39" s="31" t="s">
        <v>19</v>
      </c>
      <c r="E39" s="31" t="s">
        <v>22</v>
      </c>
      <c r="F39" s="31" t="s">
        <v>48</v>
      </c>
      <c r="G39" s="33" t="n">
        <v>3164</v>
      </c>
      <c r="H39" s="33" t="s">
        <v>115</v>
      </c>
      <c r="I39" s="33" t="s">
        <v>116</v>
      </c>
      <c r="J39" s="33" t="n">
        <v>3164</v>
      </c>
      <c r="K39" s="34" t="s">
        <v>119</v>
      </c>
    </row>
    <row r="40" customFormat="false" ht="51" hidden="false" customHeight="false" outlineLevel="0" collapsed="false">
      <c r="A40" s="29" t="s">
        <v>120</v>
      </c>
      <c r="B40" s="30" t="s">
        <v>21</v>
      </c>
      <c r="C40" s="31" t="s">
        <v>18</v>
      </c>
      <c r="D40" s="31" t="s">
        <v>96</v>
      </c>
      <c r="E40" s="31" t="s">
        <v>22</v>
      </c>
      <c r="F40" s="31" t="s">
        <v>51</v>
      </c>
      <c r="G40" s="33" t="n">
        <v>7980</v>
      </c>
      <c r="H40" s="33" t="s">
        <v>121</v>
      </c>
      <c r="I40" s="33" t="s">
        <v>122</v>
      </c>
      <c r="J40" s="33" t="n">
        <v>7980</v>
      </c>
      <c r="K40" s="34" t="s">
        <v>123</v>
      </c>
    </row>
    <row r="41" customFormat="false" ht="38.25" hidden="false" customHeight="false" outlineLevel="0" collapsed="false">
      <c r="A41" s="29" t="s">
        <v>124</v>
      </c>
      <c r="B41" s="30" t="s">
        <v>21</v>
      </c>
      <c r="C41" s="31" t="s">
        <v>18</v>
      </c>
      <c r="D41" s="31" t="s">
        <v>96</v>
      </c>
      <c r="E41" s="31" t="s">
        <v>22</v>
      </c>
      <c r="F41" s="31" t="s">
        <v>23</v>
      </c>
      <c r="G41" s="33" t="n">
        <v>1440</v>
      </c>
      <c r="H41" s="33" t="s">
        <v>125</v>
      </c>
      <c r="I41" s="33" t="s">
        <v>126</v>
      </c>
      <c r="J41" s="33" t="n">
        <v>1440</v>
      </c>
      <c r="K41" s="34" t="s">
        <v>127</v>
      </c>
    </row>
    <row r="42" customFormat="false" ht="39.75" hidden="false" customHeight="true" outlineLevel="0" collapsed="false">
      <c r="A42" s="29" t="s">
        <v>128</v>
      </c>
      <c r="B42" s="30" t="s">
        <v>21</v>
      </c>
      <c r="C42" s="31" t="s">
        <v>18</v>
      </c>
      <c r="D42" s="31" t="s">
        <v>96</v>
      </c>
      <c r="E42" s="31" t="s">
        <v>22</v>
      </c>
      <c r="F42" s="31" t="s">
        <v>23</v>
      </c>
      <c r="G42" s="33" t="n">
        <v>1290</v>
      </c>
      <c r="H42" s="33" t="s">
        <v>129</v>
      </c>
      <c r="I42" s="33" t="s">
        <v>130</v>
      </c>
      <c r="J42" s="33" t="n">
        <v>1290</v>
      </c>
      <c r="K42" s="34" t="s">
        <v>131</v>
      </c>
      <c r="L42" s="35"/>
    </row>
    <row r="43" customFormat="false" ht="39.75" hidden="false" customHeight="true" outlineLevel="0" collapsed="false">
      <c r="A43" s="29" t="s">
        <v>132</v>
      </c>
      <c r="B43" s="30" t="s">
        <v>21</v>
      </c>
      <c r="C43" s="31" t="s">
        <v>18</v>
      </c>
      <c r="D43" s="31" t="s">
        <v>96</v>
      </c>
      <c r="E43" s="31" t="s">
        <v>22</v>
      </c>
      <c r="F43" s="31" t="s">
        <v>23</v>
      </c>
      <c r="G43" s="33" t="n">
        <v>1580</v>
      </c>
      <c r="H43" s="33" t="s">
        <v>133</v>
      </c>
      <c r="I43" s="33" t="s">
        <v>134</v>
      </c>
      <c r="J43" s="33" t="n">
        <v>1580</v>
      </c>
      <c r="K43" s="34" t="s">
        <v>135</v>
      </c>
      <c r="L43" s="35"/>
    </row>
    <row r="44" customFormat="false" ht="38.25" hidden="false" customHeight="false" outlineLevel="0" collapsed="false">
      <c r="A44" s="29" t="s">
        <v>136</v>
      </c>
      <c r="B44" s="30" t="s">
        <v>21</v>
      </c>
      <c r="C44" s="31" t="s">
        <v>18</v>
      </c>
      <c r="D44" s="31" t="s">
        <v>96</v>
      </c>
      <c r="E44" s="31" t="s">
        <v>22</v>
      </c>
      <c r="F44" s="31" t="s">
        <v>23</v>
      </c>
      <c r="G44" s="33" t="n">
        <v>2150</v>
      </c>
      <c r="H44" s="33" t="s">
        <v>133</v>
      </c>
      <c r="I44" s="33" t="s">
        <v>134</v>
      </c>
      <c r="J44" s="33" t="n">
        <v>2150</v>
      </c>
      <c r="K44" s="34" t="s">
        <v>137</v>
      </c>
      <c r="L44" s="35"/>
    </row>
    <row r="45" customFormat="false" ht="51" hidden="false" customHeight="false" outlineLevel="0" collapsed="false">
      <c r="A45" s="29" t="s">
        <v>138</v>
      </c>
      <c r="B45" s="30" t="s">
        <v>21</v>
      </c>
      <c r="C45" s="31" t="s">
        <v>18</v>
      </c>
      <c r="D45" s="31" t="s">
        <v>96</v>
      </c>
      <c r="E45" s="31" t="s">
        <v>22</v>
      </c>
      <c r="F45" s="31" t="s">
        <v>23</v>
      </c>
      <c r="G45" s="33" t="n">
        <v>2100</v>
      </c>
      <c r="H45" s="33" t="s">
        <v>133</v>
      </c>
      <c r="I45" s="33" t="s">
        <v>134</v>
      </c>
      <c r="J45" s="33" t="n">
        <v>2100</v>
      </c>
      <c r="K45" s="34" t="s">
        <v>139</v>
      </c>
      <c r="L45" s="35"/>
    </row>
    <row r="46" customFormat="false" ht="38.25" hidden="false" customHeight="false" outlineLevel="0" collapsed="false">
      <c r="A46" s="29" t="s">
        <v>140</v>
      </c>
      <c r="B46" s="30" t="s">
        <v>21</v>
      </c>
      <c r="C46" s="31" t="s">
        <v>18</v>
      </c>
      <c r="D46" s="31" t="s">
        <v>19</v>
      </c>
      <c r="E46" s="31" t="s">
        <v>22</v>
      </c>
      <c r="F46" s="31" t="s">
        <v>48</v>
      </c>
      <c r="G46" s="33" t="n">
        <v>2564</v>
      </c>
      <c r="H46" s="33" t="s">
        <v>141</v>
      </c>
      <c r="I46" s="33" t="s">
        <v>142</v>
      </c>
      <c r="J46" s="33" t="n">
        <v>2564</v>
      </c>
      <c r="K46" s="34" t="s">
        <v>143</v>
      </c>
      <c r="L46" s="35"/>
    </row>
    <row r="47" customFormat="false" ht="51" hidden="false" customHeight="false" outlineLevel="0" collapsed="false">
      <c r="A47" s="29" t="s">
        <v>144</v>
      </c>
      <c r="B47" s="30" t="s">
        <v>21</v>
      </c>
      <c r="C47" s="31" t="s">
        <v>18</v>
      </c>
      <c r="D47" s="31" t="s">
        <v>19</v>
      </c>
      <c r="E47" s="31" t="s">
        <v>22</v>
      </c>
      <c r="F47" s="31" t="s">
        <v>23</v>
      </c>
      <c r="G47" s="33" t="n">
        <v>7564</v>
      </c>
      <c r="H47" s="33" t="s">
        <v>145</v>
      </c>
      <c r="I47" s="33" t="s">
        <v>146</v>
      </c>
      <c r="J47" s="33" t="n">
        <v>7564</v>
      </c>
      <c r="K47" s="34" t="s">
        <v>147</v>
      </c>
      <c r="L47" s="35"/>
    </row>
    <row r="48" customFormat="false" ht="38.25" hidden="false" customHeight="false" outlineLevel="0" collapsed="false">
      <c r="A48" s="29" t="s">
        <v>148</v>
      </c>
      <c r="B48" s="30" t="s">
        <v>21</v>
      </c>
      <c r="C48" s="31" t="s">
        <v>18</v>
      </c>
      <c r="D48" s="31" t="s">
        <v>19</v>
      </c>
      <c r="E48" s="31" t="s">
        <v>22</v>
      </c>
      <c r="F48" s="31" t="s">
        <v>23</v>
      </c>
      <c r="G48" s="33" t="n">
        <v>1926</v>
      </c>
      <c r="H48" s="33" t="s">
        <v>149</v>
      </c>
      <c r="I48" s="33" t="s">
        <v>150</v>
      </c>
      <c r="J48" s="33" t="n">
        <v>1926</v>
      </c>
      <c r="K48" s="34" t="s">
        <v>151</v>
      </c>
      <c r="L48" s="35"/>
    </row>
    <row r="49" customFormat="false" ht="38.25" hidden="false" customHeight="false" outlineLevel="0" collapsed="false">
      <c r="A49" s="29" t="s">
        <v>152</v>
      </c>
      <c r="B49" s="30" t="s">
        <v>21</v>
      </c>
      <c r="C49" s="31" t="s">
        <v>18</v>
      </c>
      <c r="D49" s="31" t="s">
        <v>19</v>
      </c>
      <c r="E49" s="31" t="s">
        <v>22</v>
      </c>
      <c r="F49" s="31" t="s">
        <v>48</v>
      </c>
      <c r="G49" s="33" t="n">
        <v>440</v>
      </c>
      <c r="H49" s="33" t="s">
        <v>149</v>
      </c>
      <c r="I49" s="33" t="s">
        <v>150</v>
      </c>
      <c r="J49" s="33" t="n">
        <v>440</v>
      </c>
      <c r="K49" s="34" t="s">
        <v>153</v>
      </c>
      <c r="L49" s="35"/>
    </row>
    <row r="50" customFormat="false" ht="38.25" hidden="false" customHeight="false" outlineLevel="0" collapsed="false">
      <c r="A50" s="29" t="s">
        <v>154</v>
      </c>
      <c r="B50" s="30" t="s">
        <v>21</v>
      </c>
      <c r="C50" s="31" t="s">
        <v>18</v>
      </c>
      <c r="D50" s="31" t="s">
        <v>19</v>
      </c>
      <c r="E50" s="31" t="s">
        <v>22</v>
      </c>
      <c r="F50" s="31" t="s">
        <v>23</v>
      </c>
      <c r="G50" s="33" t="n">
        <v>1924</v>
      </c>
      <c r="H50" s="33" t="s">
        <v>155</v>
      </c>
      <c r="I50" s="33" t="s">
        <v>156</v>
      </c>
      <c r="J50" s="33" t="n">
        <v>1924</v>
      </c>
      <c r="K50" s="34" t="s">
        <v>157</v>
      </c>
      <c r="L50" s="35"/>
    </row>
    <row r="51" customFormat="false" ht="38.25" hidden="false" customHeight="false" outlineLevel="0" collapsed="false">
      <c r="A51" s="29" t="s">
        <v>158</v>
      </c>
      <c r="B51" s="30" t="s">
        <v>21</v>
      </c>
      <c r="C51" s="31" t="s">
        <v>18</v>
      </c>
      <c r="D51" s="31" t="s">
        <v>19</v>
      </c>
      <c r="E51" s="31" t="s">
        <v>22</v>
      </c>
      <c r="F51" s="31" t="s">
        <v>23</v>
      </c>
      <c r="G51" s="33" t="n">
        <v>2144</v>
      </c>
      <c r="H51" s="33" t="s">
        <v>159</v>
      </c>
      <c r="I51" s="33" t="s">
        <v>160</v>
      </c>
      <c r="J51" s="33" t="n">
        <v>2144</v>
      </c>
      <c r="K51" s="34" t="s">
        <v>161</v>
      </c>
      <c r="L51" s="35"/>
    </row>
    <row r="52" customFormat="false" ht="51" hidden="false" customHeight="false" outlineLevel="0" collapsed="false">
      <c r="A52" s="29" t="s">
        <v>162</v>
      </c>
      <c r="B52" s="30" t="s">
        <v>21</v>
      </c>
      <c r="C52" s="31" t="s">
        <v>18</v>
      </c>
      <c r="D52" s="31" t="s">
        <v>19</v>
      </c>
      <c r="E52" s="31" t="s">
        <v>22</v>
      </c>
      <c r="F52" s="31" t="s">
        <v>48</v>
      </c>
      <c r="G52" s="33" t="n">
        <v>6810.5</v>
      </c>
      <c r="H52" s="33" t="s">
        <v>155</v>
      </c>
      <c r="I52" s="33" t="s">
        <v>156</v>
      </c>
      <c r="J52" s="33" t="n">
        <v>6810.5</v>
      </c>
      <c r="K52" s="34" t="s">
        <v>163</v>
      </c>
      <c r="L52" s="35"/>
    </row>
    <row r="53" customFormat="false" ht="63.75" hidden="false" customHeight="false" outlineLevel="0" collapsed="false">
      <c r="A53" s="29" t="s">
        <v>164</v>
      </c>
      <c r="B53" s="30" t="s">
        <v>21</v>
      </c>
      <c r="C53" s="31" t="s">
        <v>18</v>
      </c>
      <c r="D53" s="31" t="s">
        <v>19</v>
      </c>
      <c r="E53" s="31" t="s">
        <v>22</v>
      </c>
      <c r="F53" s="31" t="s">
        <v>51</v>
      </c>
      <c r="G53" s="33" t="n">
        <v>7704</v>
      </c>
      <c r="H53" s="33" t="s">
        <v>155</v>
      </c>
      <c r="I53" s="33" t="s">
        <v>156</v>
      </c>
      <c r="J53" s="33" t="n">
        <v>7704</v>
      </c>
      <c r="K53" s="34" t="s">
        <v>165</v>
      </c>
      <c r="L53" s="35"/>
    </row>
    <row r="54" customFormat="false" ht="38.25" hidden="false" customHeight="false" outlineLevel="0" collapsed="false">
      <c r="A54" s="29" t="s">
        <v>166</v>
      </c>
      <c r="B54" s="30" t="s">
        <v>21</v>
      </c>
      <c r="C54" s="31" t="s">
        <v>18</v>
      </c>
      <c r="D54" s="31" t="s">
        <v>19</v>
      </c>
      <c r="E54" s="31" t="s">
        <v>22</v>
      </c>
      <c r="F54" s="31" t="s">
        <v>23</v>
      </c>
      <c r="G54" s="33" t="n">
        <v>2220</v>
      </c>
      <c r="H54" s="33" t="s">
        <v>167</v>
      </c>
      <c r="I54" s="33" t="s">
        <v>168</v>
      </c>
      <c r="J54" s="33" t="n">
        <v>2220</v>
      </c>
      <c r="K54" s="34" t="s">
        <v>169</v>
      </c>
      <c r="L54" s="35"/>
    </row>
    <row r="55" customFormat="false" ht="38.25" hidden="false" customHeight="false" outlineLevel="0" collapsed="false">
      <c r="A55" s="29" t="s">
        <v>170</v>
      </c>
      <c r="B55" s="30" t="s">
        <v>21</v>
      </c>
      <c r="C55" s="31" t="s">
        <v>18</v>
      </c>
      <c r="D55" s="31" t="s">
        <v>19</v>
      </c>
      <c r="E55" s="31" t="s">
        <v>22</v>
      </c>
      <c r="F55" s="31" t="s">
        <v>23</v>
      </c>
      <c r="G55" s="33" t="n">
        <v>1995</v>
      </c>
      <c r="H55" s="33" t="s">
        <v>171</v>
      </c>
      <c r="I55" s="33" t="s">
        <v>172</v>
      </c>
      <c r="J55" s="33" t="n">
        <v>1995</v>
      </c>
      <c r="K55" s="34" t="s">
        <v>173</v>
      </c>
      <c r="L55" s="35"/>
    </row>
    <row r="56" customFormat="false" ht="38.25" hidden="false" customHeight="false" outlineLevel="0" collapsed="false">
      <c r="A56" s="29" t="s">
        <v>174</v>
      </c>
      <c r="B56" s="30" t="s">
        <v>21</v>
      </c>
      <c r="C56" s="31" t="s">
        <v>18</v>
      </c>
      <c r="D56" s="31" t="s">
        <v>19</v>
      </c>
      <c r="E56" s="31" t="s">
        <v>22</v>
      </c>
      <c r="F56" s="31" t="s">
        <v>23</v>
      </c>
      <c r="G56" s="33" t="n">
        <v>1660</v>
      </c>
      <c r="H56" s="33" t="s">
        <v>175</v>
      </c>
      <c r="I56" s="33" t="s">
        <v>176</v>
      </c>
      <c r="J56" s="33" t="n">
        <v>1660</v>
      </c>
      <c r="K56" s="34" t="s">
        <v>177</v>
      </c>
      <c r="L56" s="35"/>
    </row>
    <row r="57" customFormat="false" ht="29.25" hidden="false" customHeight="true" outlineLevel="0" collapsed="false">
      <c r="A57" s="29" t="s">
        <v>178</v>
      </c>
      <c r="B57" s="30" t="s">
        <v>21</v>
      </c>
      <c r="C57" s="31" t="s">
        <v>18</v>
      </c>
      <c r="D57" s="31" t="s">
        <v>19</v>
      </c>
      <c r="E57" s="31" t="s">
        <v>22</v>
      </c>
      <c r="F57" s="31" t="s">
        <v>23</v>
      </c>
      <c r="G57" s="33" t="n">
        <v>2000</v>
      </c>
      <c r="H57" s="33" t="s">
        <v>175</v>
      </c>
      <c r="I57" s="33" t="s">
        <v>176</v>
      </c>
      <c r="J57" s="33" t="n">
        <v>2000</v>
      </c>
      <c r="K57" s="34" t="s">
        <v>179</v>
      </c>
      <c r="L57" s="36"/>
    </row>
    <row r="58" customFormat="false" ht="39.95" hidden="false" customHeight="true" outlineLevel="0" collapsed="false">
      <c r="A58" s="29" t="s">
        <v>180</v>
      </c>
      <c r="B58" s="30" t="s">
        <v>21</v>
      </c>
      <c r="C58" s="31" t="s">
        <v>18</v>
      </c>
      <c r="D58" s="31" t="s">
        <v>19</v>
      </c>
      <c r="E58" s="31" t="s">
        <v>22</v>
      </c>
      <c r="F58" s="31" t="s">
        <v>23</v>
      </c>
      <c r="G58" s="33" t="n">
        <v>1700</v>
      </c>
      <c r="H58" s="33" t="s">
        <v>175</v>
      </c>
      <c r="I58" s="33" t="s">
        <v>176</v>
      </c>
      <c r="J58" s="33" t="n">
        <v>1700</v>
      </c>
      <c r="K58" s="34" t="s">
        <v>181</v>
      </c>
      <c r="L58" s="36"/>
    </row>
    <row r="59" customFormat="false" ht="37.5" hidden="false" customHeight="true" outlineLevel="0" collapsed="false">
      <c r="A59" s="29" t="s">
        <v>182</v>
      </c>
      <c r="B59" s="30" t="s">
        <v>21</v>
      </c>
      <c r="C59" s="31" t="s">
        <v>18</v>
      </c>
      <c r="D59" s="31" t="s">
        <v>19</v>
      </c>
      <c r="E59" s="31" t="s">
        <v>22</v>
      </c>
      <c r="F59" s="31" t="s">
        <v>48</v>
      </c>
      <c r="G59" s="33" t="n">
        <v>5118</v>
      </c>
      <c r="H59" s="33" t="s">
        <v>175</v>
      </c>
      <c r="I59" s="33" t="s">
        <v>176</v>
      </c>
      <c r="J59" s="33" t="n">
        <v>5118</v>
      </c>
      <c r="K59" s="34" t="s">
        <v>183</v>
      </c>
      <c r="L59" s="36"/>
    </row>
    <row r="60" customFormat="false" ht="50.25" hidden="false" customHeight="true" outlineLevel="0" collapsed="false">
      <c r="A60" s="29" t="s">
        <v>184</v>
      </c>
      <c r="B60" s="30" t="s">
        <v>21</v>
      </c>
      <c r="C60" s="31" t="s">
        <v>18</v>
      </c>
      <c r="D60" s="31" t="s">
        <v>19</v>
      </c>
      <c r="E60" s="31" t="s">
        <v>22</v>
      </c>
      <c r="F60" s="31" t="s">
        <v>23</v>
      </c>
      <c r="G60" s="33" t="n">
        <v>1538.61</v>
      </c>
      <c r="H60" s="33" t="s">
        <v>185</v>
      </c>
      <c r="I60" s="33" t="s">
        <v>186</v>
      </c>
      <c r="J60" s="33" t="n">
        <v>1538.61</v>
      </c>
      <c r="K60" s="34" t="s">
        <v>187</v>
      </c>
      <c r="L60" s="36"/>
    </row>
    <row r="61" customFormat="false" ht="40.5" hidden="false" customHeight="true" outlineLevel="0" collapsed="false">
      <c r="A61" s="29" t="s">
        <v>188</v>
      </c>
      <c r="B61" s="30" t="s">
        <v>21</v>
      </c>
      <c r="C61" s="31" t="s">
        <v>18</v>
      </c>
      <c r="D61" s="31" t="s">
        <v>19</v>
      </c>
      <c r="E61" s="31" t="s">
        <v>22</v>
      </c>
      <c r="F61" s="31" t="s">
        <v>51</v>
      </c>
      <c r="G61" s="33" t="n">
        <v>5200</v>
      </c>
      <c r="H61" s="33" t="s">
        <v>189</v>
      </c>
      <c r="I61" s="33" t="s">
        <v>190</v>
      </c>
      <c r="J61" s="33" t="n">
        <v>5200</v>
      </c>
      <c r="K61" s="34" t="s">
        <v>191</v>
      </c>
      <c r="L61" s="36"/>
    </row>
    <row r="62" customFormat="false" ht="40.5" hidden="false" customHeight="true" outlineLevel="0" collapsed="false">
      <c r="A62" s="29" t="s">
        <v>192</v>
      </c>
      <c r="B62" s="30" t="s">
        <v>21</v>
      </c>
      <c r="C62" s="31" t="s">
        <v>18</v>
      </c>
      <c r="D62" s="31" t="s">
        <v>19</v>
      </c>
      <c r="E62" s="31" t="s">
        <v>22</v>
      </c>
      <c r="F62" s="31" t="s">
        <v>48</v>
      </c>
      <c r="G62" s="33" t="n">
        <v>48880</v>
      </c>
      <c r="H62" s="33" t="s">
        <v>193</v>
      </c>
      <c r="I62" s="33" t="s">
        <v>194</v>
      </c>
      <c r="J62" s="33" t="n">
        <v>48880</v>
      </c>
      <c r="K62" s="34" t="s">
        <v>195</v>
      </c>
      <c r="L62" s="36"/>
    </row>
    <row r="63" customFormat="false" ht="39.95" hidden="false" customHeight="true" outlineLevel="0" collapsed="false">
      <c r="A63" s="29" t="s">
        <v>196</v>
      </c>
      <c r="B63" s="30" t="s">
        <v>21</v>
      </c>
      <c r="C63" s="31" t="s">
        <v>18</v>
      </c>
      <c r="D63" s="31" t="s">
        <v>19</v>
      </c>
      <c r="E63" s="31" t="s">
        <v>22</v>
      </c>
      <c r="F63" s="31" t="s">
        <v>23</v>
      </c>
      <c r="G63" s="33" t="n">
        <v>5230</v>
      </c>
      <c r="H63" s="33" t="s">
        <v>193</v>
      </c>
      <c r="I63" s="33" t="s">
        <v>194</v>
      </c>
      <c r="J63" s="33" t="n">
        <v>5230</v>
      </c>
      <c r="K63" s="34" t="s">
        <v>197</v>
      </c>
      <c r="L63" s="36"/>
    </row>
    <row r="64" customFormat="false" ht="48" hidden="true" customHeight="true" outlineLevel="0" collapsed="false">
      <c r="A64" s="29" t="s">
        <v>198</v>
      </c>
      <c r="B64" s="30" t="s">
        <v>21</v>
      </c>
      <c r="C64" s="31" t="s">
        <v>18</v>
      </c>
      <c r="D64" s="31" t="s">
        <v>19</v>
      </c>
      <c r="E64" s="31" t="s">
        <v>22</v>
      </c>
      <c r="F64" s="31" t="s">
        <v>48</v>
      </c>
      <c r="G64" s="33" t="n">
        <v>77480</v>
      </c>
      <c r="H64" s="33" t="s">
        <v>199</v>
      </c>
      <c r="I64" s="33" t="s">
        <v>200</v>
      </c>
      <c r="J64" s="33" t="n">
        <v>77480</v>
      </c>
      <c r="K64" s="34" t="s">
        <v>201</v>
      </c>
      <c r="L64" s="35"/>
    </row>
    <row r="65" customFormat="false" ht="38.25" hidden="false" customHeight="false" outlineLevel="0" collapsed="false">
      <c r="A65" s="29" t="s">
        <v>202</v>
      </c>
      <c r="B65" s="30" t="s">
        <v>21</v>
      </c>
      <c r="C65" s="31" t="s">
        <v>18</v>
      </c>
      <c r="D65" s="31" t="s">
        <v>19</v>
      </c>
      <c r="E65" s="31" t="s">
        <v>22</v>
      </c>
      <c r="F65" s="31" t="s">
        <v>48</v>
      </c>
      <c r="G65" s="33" t="n">
        <v>17915</v>
      </c>
      <c r="H65" s="33" t="s">
        <v>199</v>
      </c>
      <c r="I65" s="33" t="s">
        <v>200</v>
      </c>
      <c r="J65" s="33" t="n">
        <v>17915</v>
      </c>
      <c r="K65" s="34" t="s">
        <v>203</v>
      </c>
      <c r="L65" s="35"/>
    </row>
    <row r="66" customFormat="false" ht="51" hidden="false" customHeight="false" outlineLevel="0" collapsed="false">
      <c r="A66" s="29" t="s">
        <v>204</v>
      </c>
      <c r="B66" s="30" t="s">
        <v>21</v>
      </c>
      <c r="C66" s="31" t="s">
        <v>18</v>
      </c>
      <c r="D66" s="31" t="s">
        <v>19</v>
      </c>
      <c r="E66" s="31" t="s">
        <v>22</v>
      </c>
      <c r="F66" s="31" t="s">
        <v>48</v>
      </c>
      <c r="G66" s="33" t="n">
        <v>12370</v>
      </c>
      <c r="H66" s="33" t="s">
        <v>199</v>
      </c>
      <c r="I66" s="33" t="s">
        <v>200</v>
      </c>
      <c r="J66" s="33" t="n">
        <v>12370</v>
      </c>
      <c r="K66" s="34" t="s">
        <v>205</v>
      </c>
      <c r="L66" s="35"/>
    </row>
    <row r="67" customFormat="false" ht="38.25" hidden="false" customHeight="false" outlineLevel="0" collapsed="false">
      <c r="A67" s="29" t="s">
        <v>206</v>
      </c>
      <c r="B67" s="30" t="s">
        <v>21</v>
      </c>
      <c r="C67" s="31" t="s">
        <v>18</v>
      </c>
      <c r="D67" s="31" t="s">
        <v>19</v>
      </c>
      <c r="E67" s="31" t="s">
        <v>22</v>
      </c>
      <c r="F67" s="31" t="s">
        <v>48</v>
      </c>
      <c r="G67" s="33" t="n">
        <v>7780</v>
      </c>
      <c r="H67" s="33" t="s">
        <v>199</v>
      </c>
      <c r="I67" s="33" t="s">
        <v>200</v>
      </c>
      <c r="J67" s="33" t="n">
        <v>7780</v>
      </c>
      <c r="K67" s="34" t="s">
        <v>207</v>
      </c>
      <c r="L67" s="35"/>
    </row>
    <row r="68" customFormat="false" ht="51" hidden="false" customHeight="false" outlineLevel="0" collapsed="false">
      <c r="A68" s="29" t="s">
        <v>208</v>
      </c>
      <c r="B68" s="30" t="s">
        <v>21</v>
      </c>
      <c r="C68" s="31" t="s">
        <v>18</v>
      </c>
      <c r="D68" s="31" t="s">
        <v>19</v>
      </c>
      <c r="E68" s="31" t="s">
        <v>22</v>
      </c>
      <c r="F68" s="31" t="s">
        <v>48</v>
      </c>
      <c r="G68" s="33" t="n">
        <v>3051</v>
      </c>
      <c r="H68" s="33" t="s">
        <v>199</v>
      </c>
      <c r="I68" s="33" t="s">
        <v>200</v>
      </c>
      <c r="J68" s="33" t="n">
        <v>3051</v>
      </c>
      <c r="K68" s="34" t="s">
        <v>209</v>
      </c>
      <c r="L68" s="35"/>
    </row>
    <row r="69" customFormat="false" ht="51" hidden="false" customHeight="false" outlineLevel="0" collapsed="false">
      <c r="A69" s="29" t="s">
        <v>210</v>
      </c>
      <c r="B69" s="30" t="s">
        <v>21</v>
      </c>
      <c r="C69" s="31" t="s">
        <v>18</v>
      </c>
      <c r="D69" s="31" t="s">
        <v>19</v>
      </c>
      <c r="E69" s="31" t="s">
        <v>22</v>
      </c>
      <c r="F69" s="31" t="s">
        <v>48</v>
      </c>
      <c r="G69" s="33" t="n">
        <v>1747</v>
      </c>
      <c r="H69" s="33" t="s">
        <v>199</v>
      </c>
      <c r="I69" s="33" t="s">
        <v>200</v>
      </c>
      <c r="J69" s="33" t="n">
        <v>1747</v>
      </c>
      <c r="K69" s="34" t="s">
        <v>211</v>
      </c>
      <c r="L69" s="35"/>
    </row>
    <row r="70" customFormat="false" ht="63.75" hidden="false" customHeight="false" outlineLevel="0" collapsed="false">
      <c r="A70" s="29" t="s">
        <v>212</v>
      </c>
      <c r="B70" s="30" t="s">
        <v>21</v>
      </c>
      <c r="C70" s="31" t="s">
        <v>18</v>
      </c>
      <c r="D70" s="31" t="s">
        <v>19</v>
      </c>
      <c r="E70" s="31" t="s">
        <v>22</v>
      </c>
      <c r="F70" s="31" t="s">
        <v>48</v>
      </c>
      <c r="G70" s="33" t="n">
        <v>2125</v>
      </c>
      <c r="H70" s="33" t="s">
        <v>199</v>
      </c>
      <c r="I70" s="33" t="s">
        <v>200</v>
      </c>
      <c r="J70" s="33" t="n">
        <v>2125</v>
      </c>
      <c r="K70" s="34" t="s">
        <v>213</v>
      </c>
      <c r="L70" s="35"/>
    </row>
    <row r="71" customFormat="false" ht="63.75" hidden="false" customHeight="false" outlineLevel="0" collapsed="false">
      <c r="A71" s="29" t="s">
        <v>214</v>
      </c>
      <c r="B71" s="30" t="s">
        <v>21</v>
      </c>
      <c r="C71" s="31" t="s">
        <v>18</v>
      </c>
      <c r="D71" s="31" t="s">
        <v>19</v>
      </c>
      <c r="E71" s="31" t="s">
        <v>22</v>
      </c>
      <c r="F71" s="31" t="s">
        <v>48</v>
      </c>
      <c r="G71" s="33" t="n">
        <v>1176.5</v>
      </c>
      <c r="H71" s="33" t="s">
        <v>199</v>
      </c>
      <c r="I71" s="33" t="s">
        <v>200</v>
      </c>
      <c r="J71" s="33" t="n">
        <v>1176.5</v>
      </c>
      <c r="K71" s="34" t="s">
        <v>215</v>
      </c>
      <c r="L71" s="35"/>
    </row>
    <row r="72" customFormat="false" ht="38.25" hidden="false" customHeight="false" outlineLevel="0" collapsed="false">
      <c r="A72" s="29" t="s">
        <v>216</v>
      </c>
      <c r="B72" s="30" t="s">
        <v>21</v>
      </c>
      <c r="C72" s="31" t="s">
        <v>18</v>
      </c>
      <c r="D72" s="31" t="s">
        <v>19</v>
      </c>
      <c r="E72" s="31" t="s">
        <v>22</v>
      </c>
      <c r="F72" s="31" t="s">
        <v>48</v>
      </c>
      <c r="G72" s="33" t="n">
        <v>4267</v>
      </c>
      <c r="H72" s="33" t="s">
        <v>199</v>
      </c>
      <c r="I72" s="33" t="s">
        <v>200</v>
      </c>
      <c r="J72" s="33" t="n">
        <v>4267</v>
      </c>
      <c r="K72" s="34" t="s">
        <v>217</v>
      </c>
      <c r="L72" s="35"/>
    </row>
    <row r="73" customFormat="false" ht="76.5" hidden="false" customHeight="false" outlineLevel="0" collapsed="false">
      <c r="A73" s="29" t="s">
        <v>218</v>
      </c>
      <c r="B73" s="30" t="s">
        <v>21</v>
      </c>
      <c r="C73" s="31" t="s">
        <v>18</v>
      </c>
      <c r="D73" s="31" t="s">
        <v>19</v>
      </c>
      <c r="E73" s="31" t="s">
        <v>22</v>
      </c>
      <c r="F73" s="31" t="s">
        <v>23</v>
      </c>
      <c r="G73" s="33" t="n">
        <v>2035</v>
      </c>
      <c r="H73" s="33" t="s">
        <v>219</v>
      </c>
      <c r="I73" s="33" t="s">
        <v>220</v>
      </c>
      <c r="J73" s="33" t="n">
        <v>2035</v>
      </c>
      <c r="K73" s="34" t="s">
        <v>221</v>
      </c>
      <c r="L73" s="35"/>
    </row>
    <row r="74" customFormat="false" ht="51" hidden="false" customHeight="false" outlineLevel="0" collapsed="false">
      <c r="A74" s="29" t="s">
        <v>222</v>
      </c>
      <c r="B74" s="30" t="s">
        <v>21</v>
      </c>
      <c r="C74" s="31" t="s">
        <v>18</v>
      </c>
      <c r="D74" s="31" t="s">
        <v>19</v>
      </c>
      <c r="E74" s="31" t="s">
        <v>22</v>
      </c>
      <c r="F74" s="37" t="s">
        <v>23</v>
      </c>
      <c r="G74" s="33" t="n">
        <v>1650</v>
      </c>
      <c r="H74" s="33" t="s">
        <v>219</v>
      </c>
      <c r="I74" s="33" t="s">
        <v>220</v>
      </c>
      <c r="J74" s="33" t="n">
        <v>1650</v>
      </c>
      <c r="K74" s="34" t="s">
        <v>223</v>
      </c>
      <c r="L74" s="35"/>
    </row>
    <row r="75" customFormat="false" ht="63.75" hidden="false" customHeight="false" outlineLevel="0" collapsed="false">
      <c r="A75" s="29" t="s">
        <v>224</v>
      </c>
      <c r="B75" s="30" t="s">
        <v>21</v>
      </c>
      <c r="C75" s="31" t="s">
        <v>18</v>
      </c>
      <c r="D75" s="31" t="s">
        <v>19</v>
      </c>
      <c r="E75" s="31" t="s">
        <v>22</v>
      </c>
      <c r="F75" s="31" t="s">
        <v>23</v>
      </c>
      <c r="G75" s="33" t="n">
        <v>3020</v>
      </c>
      <c r="H75" s="33" t="s">
        <v>225</v>
      </c>
      <c r="I75" s="33" t="s">
        <v>226</v>
      </c>
      <c r="J75" s="33" t="n">
        <v>3020</v>
      </c>
      <c r="K75" s="34" t="s">
        <v>227</v>
      </c>
      <c r="L75" s="35"/>
    </row>
    <row r="76" customFormat="false" ht="38.25" hidden="false" customHeight="false" outlineLevel="0" collapsed="false">
      <c r="A76" s="29" t="s">
        <v>228</v>
      </c>
      <c r="B76" s="30" t="s">
        <v>21</v>
      </c>
      <c r="C76" s="31" t="s">
        <v>18</v>
      </c>
      <c r="D76" s="31" t="s">
        <v>19</v>
      </c>
      <c r="E76" s="31" t="s">
        <v>22</v>
      </c>
      <c r="F76" s="31" t="s">
        <v>48</v>
      </c>
      <c r="G76" s="33" t="n">
        <v>41000</v>
      </c>
      <c r="H76" s="33" t="s">
        <v>229</v>
      </c>
      <c r="I76" s="33" t="s">
        <v>230</v>
      </c>
      <c r="J76" s="33" t="n">
        <v>41000</v>
      </c>
      <c r="K76" s="34" t="s">
        <v>231</v>
      </c>
      <c r="L76" s="35"/>
    </row>
    <row r="77" customFormat="false" ht="51" hidden="false" customHeight="false" outlineLevel="0" collapsed="false">
      <c r="A77" s="29" t="s">
        <v>232</v>
      </c>
      <c r="B77" s="30" t="s">
        <v>21</v>
      </c>
      <c r="C77" s="31" t="s">
        <v>18</v>
      </c>
      <c r="D77" s="31" t="s">
        <v>19</v>
      </c>
      <c r="E77" s="31" t="s">
        <v>22</v>
      </c>
      <c r="F77" s="31" t="s">
        <v>23</v>
      </c>
      <c r="G77" s="33" t="n">
        <v>2745</v>
      </c>
      <c r="H77" s="33" t="s">
        <v>233</v>
      </c>
      <c r="I77" s="33" t="s">
        <v>234</v>
      </c>
      <c r="J77" s="33" t="n">
        <v>2745</v>
      </c>
      <c r="K77" s="34" t="s">
        <v>235</v>
      </c>
      <c r="L77" s="35"/>
    </row>
    <row r="78" customFormat="false" ht="63.75" hidden="false" customHeight="false" outlineLevel="0" collapsed="false">
      <c r="A78" s="29" t="s">
        <v>236</v>
      </c>
      <c r="B78" s="30" t="s">
        <v>21</v>
      </c>
      <c r="C78" s="31" t="s">
        <v>18</v>
      </c>
      <c r="D78" s="31" t="s">
        <v>19</v>
      </c>
      <c r="E78" s="31" t="s">
        <v>22</v>
      </c>
      <c r="F78" s="31" t="s">
        <v>23</v>
      </c>
      <c r="G78" s="33" t="n">
        <v>2760</v>
      </c>
      <c r="H78" s="33" t="s">
        <v>233</v>
      </c>
      <c r="I78" s="33" t="s">
        <v>234</v>
      </c>
      <c r="J78" s="33" t="n">
        <v>2760</v>
      </c>
      <c r="K78" s="34" t="s">
        <v>237</v>
      </c>
      <c r="L78" s="35"/>
    </row>
    <row r="79" customFormat="false" ht="38.25" hidden="false" customHeight="false" outlineLevel="0" collapsed="false">
      <c r="A79" s="29" t="s">
        <v>238</v>
      </c>
      <c r="B79" s="30" t="s">
        <v>21</v>
      </c>
      <c r="C79" s="31" t="s">
        <v>18</v>
      </c>
      <c r="D79" s="31" t="s">
        <v>19</v>
      </c>
      <c r="E79" s="31" t="s">
        <v>22</v>
      </c>
      <c r="F79" s="31" t="s">
        <v>23</v>
      </c>
      <c r="G79" s="33" t="n">
        <v>1288.99</v>
      </c>
      <c r="H79" s="33" t="s">
        <v>239</v>
      </c>
      <c r="I79" s="33" t="s">
        <v>240</v>
      </c>
      <c r="J79" s="33" t="n">
        <v>1288.99</v>
      </c>
      <c r="K79" s="34" t="s">
        <v>241</v>
      </c>
      <c r="L79" s="35"/>
    </row>
    <row r="80" customFormat="false" ht="38.25" hidden="false" customHeight="false" outlineLevel="0" collapsed="false">
      <c r="A80" s="29" t="s">
        <v>242</v>
      </c>
      <c r="B80" s="30" t="s">
        <v>21</v>
      </c>
      <c r="C80" s="31" t="s">
        <v>18</v>
      </c>
      <c r="D80" s="31" t="s">
        <v>19</v>
      </c>
      <c r="E80" s="31" t="s">
        <v>22</v>
      </c>
      <c r="F80" s="31" t="s">
        <v>23</v>
      </c>
      <c r="G80" s="33" t="n">
        <v>5000</v>
      </c>
      <c r="H80" s="33" t="s">
        <v>243</v>
      </c>
      <c r="I80" s="33" t="s">
        <v>244</v>
      </c>
      <c r="J80" s="33" t="n">
        <v>5000</v>
      </c>
      <c r="K80" s="34" t="s">
        <v>245</v>
      </c>
      <c r="L80" s="35"/>
    </row>
    <row r="81" customFormat="false" ht="38.25" hidden="false" customHeight="false" outlineLevel="0" collapsed="false">
      <c r="A81" s="29" t="s">
        <v>246</v>
      </c>
      <c r="B81" s="30" t="s">
        <v>21</v>
      </c>
      <c r="C81" s="31" t="s">
        <v>18</v>
      </c>
      <c r="D81" s="31" t="s">
        <v>19</v>
      </c>
      <c r="E81" s="31" t="s">
        <v>22</v>
      </c>
      <c r="F81" s="31" t="s">
        <v>23</v>
      </c>
      <c r="G81" s="33" t="n">
        <v>3298.99</v>
      </c>
      <c r="H81" s="33" t="s">
        <v>247</v>
      </c>
      <c r="I81" s="33" t="s">
        <v>248</v>
      </c>
      <c r="J81" s="33" t="n">
        <v>3298.99</v>
      </c>
      <c r="K81" s="34" t="s">
        <v>249</v>
      </c>
      <c r="L81" s="35"/>
    </row>
    <row r="82" customFormat="false" ht="12.75" hidden="false" customHeight="true" outlineLevel="0" collapsed="false">
      <c r="A82" s="29" t="s">
        <v>250</v>
      </c>
      <c r="B82" s="30" t="s">
        <v>21</v>
      </c>
      <c r="C82" s="31" t="s">
        <v>18</v>
      </c>
      <c r="D82" s="31" t="s">
        <v>19</v>
      </c>
      <c r="E82" s="31" t="s">
        <v>22</v>
      </c>
      <c r="F82" s="31" t="s">
        <v>51</v>
      </c>
      <c r="G82" s="33" t="n">
        <v>5510.4</v>
      </c>
      <c r="H82" s="33" t="s">
        <v>251</v>
      </c>
      <c r="I82" s="33" t="s">
        <v>252</v>
      </c>
      <c r="J82" s="33" t="n">
        <v>5510.4</v>
      </c>
      <c r="K82" s="34" t="s">
        <v>253</v>
      </c>
      <c r="L82" s="35"/>
    </row>
    <row r="83" customFormat="false" ht="25.5" hidden="false" customHeight="true" outlineLevel="0" collapsed="false">
      <c r="A83" s="29"/>
      <c r="B83" s="30"/>
      <c r="C83" s="31"/>
      <c r="D83" s="31"/>
      <c r="E83" s="31"/>
      <c r="F83" s="31" t="s">
        <v>23</v>
      </c>
      <c r="G83" s="33" t="n">
        <v>1307.5</v>
      </c>
      <c r="H83" s="33"/>
      <c r="I83" s="33"/>
      <c r="J83" s="33" t="n">
        <v>1307.5</v>
      </c>
      <c r="K83" s="34"/>
      <c r="L83" s="35"/>
    </row>
    <row r="84" customFormat="false" ht="38.25" hidden="false" customHeight="false" outlineLevel="0" collapsed="false">
      <c r="A84" s="29" t="s">
        <v>254</v>
      </c>
      <c r="B84" s="30" t="s">
        <v>21</v>
      </c>
      <c r="C84" s="31" t="s">
        <v>18</v>
      </c>
      <c r="D84" s="31" t="s">
        <v>19</v>
      </c>
      <c r="E84" s="31" t="s">
        <v>22</v>
      </c>
      <c r="F84" s="31" t="s">
        <v>51</v>
      </c>
      <c r="G84" s="33" t="n">
        <v>3200</v>
      </c>
      <c r="H84" s="33" t="s">
        <v>247</v>
      </c>
      <c r="I84" s="33" t="s">
        <v>248</v>
      </c>
      <c r="J84" s="33" t="n">
        <v>3200</v>
      </c>
      <c r="K84" s="34" t="s">
        <v>255</v>
      </c>
      <c r="L84" s="35"/>
    </row>
    <row r="85" customFormat="false" ht="38.25" hidden="false" customHeight="false" outlineLevel="0" collapsed="false">
      <c r="A85" s="29" t="s">
        <v>256</v>
      </c>
      <c r="B85" s="30" t="s">
        <v>21</v>
      </c>
      <c r="C85" s="31" t="s">
        <v>18</v>
      </c>
      <c r="D85" s="31" t="s">
        <v>19</v>
      </c>
      <c r="E85" s="31" t="s">
        <v>22</v>
      </c>
      <c r="F85" s="31" t="s">
        <v>23</v>
      </c>
      <c r="G85" s="33" t="n">
        <v>1480</v>
      </c>
      <c r="H85" s="33" t="s">
        <v>251</v>
      </c>
      <c r="I85" s="33" t="s">
        <v>252</v>
      </c>
      <c r="J85" s="33" t="n">
        <v>1480</v>
      </c>
      <c r="K85" s="34" t="s">
        <v>257</v>
      </c>
      <c r="L85" s="35"/>
    </row>
    <row r="86" customFormat="false" ht="38.25" hidden="false" customHeight="false" outlineLevel="0" collapsed="false">
      <c r="A86" s="29" t="s">
        <v>258</v>
      </c>
      <c r="B86" s="30" t="s">
        <v>21</v>
      </c>
      <c r="C86" s="31" t="s">
        <v>18</v>
      </c>
      <c r="D86" s="31" t="s">
        <v>19</v>
      </c>
      <c r="E86" s="31" t="s">
        <v>22</v>
      </c>
      <c r="F86" s="31" t="s">
        <v>23</v>
      </c>
      <c r="G86" s="33" t="n">
        <v>750</v>
      </c>
      <c r="H86" s="33" t="s">
        <v>259</v>
      </c>
      <c r="I86" s="33" t="s">
        <v>260</v>
      </c>
      <c r="J86" s="33" t="n">
        <v>750</v>
      </c>
      <c r="K86" s="34" t="s">
        <v>261</v>
      </c>
      <c r="L86" s="35"/>
    </row>
    <row r="87" customFormat="false" ht="38.25" hidden="false" customHeight="false" outlineLevel="0" collapsed="false">
      <c r="A87" s="29" t="s">
        <v>262</v>
      </c>
      <c r="B87" s="30" t="s">
        <v>21</v>
      </c>
      <c r="C87" s="31" t="s">
        <v>18</v>
      </c>
      <c r="D87" s="31" t="s">
        <v>19</v>
      </c>
      <c r="E87" s="31" t="s">
        <v>22</v>
      </c>
      <c r="F87" s="31" t="s">
        <v>23</v>
      </c>
      <c r="G87" s="33" t="n">
        <v>9512</v>
      </c>
      <c r="H87" s="33" t="s">
        <v>259</v>
      </c>
      <c r="I87" s="33" t="s">
        <v>260</v>
      </c>
      <c r="J87" s="33" t="n">
        <v>9512</v>
      </c>
      <c r="K87" s="34" t="s">
        <v>263</v>
      </c>
      <c r="L87" s="35"/>
    </row>
    <row r="88" customFormat="false" ht="76.5" hidden="false" customHeight="false" outlineLevel="0" collapsed="false">
      <c r="A88" s="29" t="s">
        <v>264</v>
      </c>
      <c r="B88" s="30" t="s">
        <v>21</v>
      </c>
      <c r="C88" s="31" t="s">
        <v>18</v>
      </c>
      <c r="D88" s="31" t="s">
        <v>19</v>
      </c>
      <c r="E88" s="31" t="s">
        <v>22</v>
      </c>
      <c r="F88" s="31" t="s">
        <v>48</v>
      </c>
      <c r="G88" s="33" t="n">
        <v>2486</v>
      </c>
      <c r="H88" s="33" t="s">
        <v>265</v>
      </c>
      <c r="I88" s="33" t="s">
        <v>266</v>
      </c>
      <c r="J88" s="33" t="n">
        <v>2486</v>
      </c>
      <c r="K88" s="34" t="s">
        <v>267</v>
      </c>
      <c r="L88" s="35"/>
    </row>
    <row r="89" customFormat="false" ht="25.5" hidden="false" customHeight="false" outlineLevel="0" collapsed="false">
      <c r="A89" s="29" t="s">
        <v>268</v>
      </c>
      <c r="B89" s="30" t="s">
        <v>21</v>
      </c>
      <c r="C89" s="31" t="s">
        <v>18</v>
      </c>
      <c r="D89" s="31" t="s">
        <v>19</v>
      </c>
      <c r="E89" s="31" t="s">
        <v>22</v>
      </c>
      <c r="F89" s="31" t="s">
        <v>23</v>
      </c>
      <c r="G89" s="33" t="n">
        <v>1518</v>
      </c>
      <c r="H89" s="33" t="s">
        <v>269</v>
      </c>
      <c r="I89" s="33" t="s">
        <v>270</v>
      </c>
      <c r="J89" s="33" t="n">
        <v>1518</v>
      </c>
      <c r="K89" s="34" t="s">
        <v>271</v>
      </c>
      <c r="L89" s="35"/>
    </row>
    <row r="90" customFormat="false" ht="51" hidden="false" customHeight="false" outlineLevel="0" collapsed="false">
      <c r="A90" s="29" t="s">
        <v>272</v>
      </c>
      <c r="B90" s="30" t="s">
        <v>21</v>
      </c>
      <c r="C90" s="31" t="s">
        <v>18</v>
      </c>
      <c r="D90" s="31" t="s">
        <v>19</v>
      </c>
      <c r="E90" s="31" t="s">
        <v>22</v>
      </c>
      <c r="F90" s="31" t="s">
        <v>23</v>
      </c>
      <c r="G90" s="32" t="n">
        <v>2205</v>
      </c>
      <c r="H90" s="32" t="s">
        <v>273</v>
      </c>
      <c r="I90" s="32" t="s">
        <v>274</v>
      </c>
      <c r="J90" s="32" t="n">
        <v>2205</v>
      </c>
      <c r="K90" s="34" t="s">
        <v>275</v>
      </c>
      <c r="L90" s="35"/>
    </row>
    <row r="91" customFormat="false" ht="25.5" hidden="false" customHeight="false" outlineLevel="0" collapsed="false">
      <c r="A91" s="29" t="s">
        <v>276</v>
      </c>
      <c r="B91" s="30" t="s">
        <v>21</v>
      </c>
      <c r="C91" s="31" t="s">
        <v>18</v>
      </c>
      <c r="D91" s="31" t="s">
        <v>19</v>
      </c>
      <c r="E91" s="31" t="s">
        <v>22</v>
      </c>
      <c r="F91" s="31" t="s">
        <v>23</v>
      </c>
      <c r="G91" s="32" t="n">
        <v>1198</v>
      </c>
      <c r="H91" s="32" t="s">
        <v>277</v>
      </c>
      <c r="I91" s="32" t="s">
        <v>278</v>
      </c>
      <c r="J91" s="32" t="n">
        <v>1198</v>
      </c>
      <c r="K91" s="34" t="s">
        <v>279</v>
      </c>
      <c r="L91" s="35"/>
    </row>
    <row r="92" customFormat="false" ht="89.25" hidden="false" customHeight="false" outlineLevel="0" collapsed="false">
      <c r="A92" s="29" t="s">
        <v>280</v>
      </c>
      <c r="B92" s="30" t="s">
        <v>21</v>
      </c>
      <c r="C92" s="31" t="s">
        <v>18</v>
      </c>
      <c r="D92" s="31" t="s">
        <v>19</v>
      </c>
      <c r="E92" s="31" t="s">
        <v>22</v>
      </c>
      <c r="F92" s="31" t="s">
        <v>23</v>
      </c>
      <c r="G92" s="32" t="n">
        <v>354</v>
      </c>
      <c r="H92" s="32" t="s">
        <v>273</v>
      </c>
      <c r="I92" s="32" t="s">
        <v>274</v>
      </c>
      <c r="J92" s="32" t="n">
        <v>354</v>
      </c>
      <c r="K92" s="34" t="s">
        <v>281</v>
      </c>
      <c r="L92" s="35"/>
    </row>
    <row r="93" customFormat="false" ht="51" hidden="false" customHeight="false" outlineLevel="0" collapsed="false">
      <c r="A93" s="29" t="s">
        <v>282</v>
      </c>
      <c r="B93" s="30" t="s">
        <v>21</v>
      </c>
      <c r="C93" s="31" t="s">
        <v>18</v>
      </c>
      <c r="D93" s="31" t="s">
        <v>19</v>
      </c>
      <c r="E93" s="31" t="s">
        <v>22</v>
      </c>
      <c r="F93" s="31" t="s">
        <v>23</v>
      </c>
      <c r="G93" s="32" t="n">
        <v>2570</v>
      </c>
      <c r="H93" s="32" t="s">
        <v>273</v>
      </c>
      <c r="I93" s="32" t="s">
        <v>274</v>
      </c>
      <c r="J93" s="32" t="n">
        <v>2570</v>
      </c>
      <c r="K93" s="34" t="s">
        <v>283</v>
      </c>
      <c r="L93" s="35"/>
    </row>
    <row r="94" customFormat="false" ht="51" hidden="false" customHeight="false" outlineLevel="0" collapsed="false">
      <c r="A94" s="29" t="s">
        <v>284</v>
      </c>
      <c r="B94" s="30" t="s">
        <v>21</v>
      </c>
      <c r="C94" s="31" t="s">
        <v>18</v>
      </c>
      <c r="D94" s="31" t="s">
        <v>19</v>
      </c>
      <c r="E94" s="31" t="s">
        <v>22</v>
      </c>
      <c r="F94" s="31" t="s">
        <v>48</v>
      </c>
      <c r="G94" s="32" t="n">
        <v>3356</v>
      </c>
      <c r="H94" s="32" t="s">
        <v>273</v>
      </c>
      <c r="I94" s="32" t="s">
        <v>274</v>
      </c>
      <c r="J94" s="32" t="n">
        <v>3356</v>
      </c>
      <c r="K94" s="34" t="s">
        <v>285</v>
      </c>
      <c r="L94" s="35"/>
    </row>
    <row r="95" customFormat="false" ht="51" hidden="false" customHeight="false" outlineLevel="0" collapsed="false">
      <c r="A95" s="29" t="s">
        <v>286</v>
      </c>
      <c r="B95" s="30" t="s">
        <v>21</v>
      </c>
      <c r="C95" s="31" t="s">
        <v>18</v>
      </c>
      <c r="D95" s="31" t="s">
        <v>19</v>
      </c>
      <c r="E95" s="31" t="s">
        <v>22</v>
      </c>
      <c r="F95" s="31" t="s">
        <v>48</v>
      </c>
      <c r="G95" s="32" t="n">
        <v>24970</v>
      </c>
      <c r="H95" s="32" t="s">
        <v>273</v>
      </c>
      <c r="I95" s="32" t="s">
        <v>274</v>
      </c>
      <c r="J95" s="32" t="n">
        <v>24970</v>
      </c>
      <c r="K95" s="34" t="s">
        <v>287</v>
      </c>
      <c r="L95" s="35"/>
    </row>
    <row r="96" customFormat="false" ht="76.5" hidden="false" customHeight="false" outlineLevel="0" collapsed="false">
      <c r="A96" s="29" t="s">
        <v>288</v>
      </c>
      <c r="B96" s="30" t="s">
        <v>21</v>
      </c>
      <c r="C96" s="31" t="s">
        <v>18</v>
      </c>
      <c r="D96" s="31" t="s">
        <v>19</v>
      </c>
      <c r="E96" s="31" t="s">
        <v>22</v>
      </c>
      <c r="F96" s="31" t="s">
        <v>23</v>
      </c>
      <c r="G96" s="32" t="n">
        <v>11000</v>
      </c>
      <c r="H96" s="32" t="s">
        <v>289</v>
      </c>
      <c r="I96" s="32" t="s">
        <v>290</v>
      </c>
      <c r="J96" s="32" t="n">
        <v>11000</v>
      </c>
      <c r="K96" s="34" t="s">
        <v>291</v>
      </c>
      <c r="L96" s="35"/>
    </row>
    <row r="97" customFormat="false" ht="51" hidden="false" customHeight="false" outlineLevel="0" collapsed="false">
      <c r="A97" s="29" t="s">
        <v>292</v>
      </c>
      <c r="B97" s="30" t="s">
        <v>21</v>
      </c>
      <c r="C97" s="31" t="s">
        <v>18</v>
      </c>
      <c r="D97" s="31" t="s">
        <v>19</v>
      </c>
      <c r="E97" s="31" t="s">
        <v>22</v>
      </c>
      <c r="F97" s="31" t="s">
        <v>23</v>
      </c>
      <c r="G97" s="32" t="n">
        <v>2295</v>
      </c>
      <c r="H97" s="32" t="s">
        <v>293</v>
      </c>
      <c r="I97" s="32" t="s">
        <v>294</v>
      </c>
      <c r="J97" s="32" t="n">
        <v>2295</v>
      </c>
      <c r="K97" s="34" t="s">
        <v>295</v>
      </c>
      <c r="L97" s="35"/>
      <c r="M97" s="35"/>
    </row>
    <row r="98" customFormat="false" ht="38.25" hidden="false" customHeight="false" outlineLevel="0" collapsed="false">
      <c r="A98" s="29" t="s">
        <v>296</v>
      </c>
      <c r="B98" s="30" t="s">
        <v>21</v>
      </c>
      <c r="C98" s="31" t="s">
        <v>18</v>
      </c>
      <c r="D98" s="31" t="s">
        <v>19</v>
      </c>
      <c r="E98" s="31" t="s">
        <v>22</v>
      </c>
      <c r="F98" s="31" t="s">
        <v>23</v>
      </c>
      <c r="G98" s="32" t="n">
        <v>2994.2</v>
      </c>
      <c r="H98" s="32" t="s">
        <v>297</v>
      </c>
      <c r="I98" s="32" t="s">
        <v>298</v>
      </c>
      <c r="J98" s="32" t="n">
        <v>2994.2</v>
      </c>
      <c r="K98" s="34" t="s">
        <v>299</v>
      </c>
      <c r="L98" s="35"/>
    </row>
    <row r="99" customFormat="false" ht="51" hidden="false" customHeight="false" outlineLevel="0" collapsed="false">
      <c r="A99" s="29" t="s">
        <v>300</v>
      </c>
      <c r="B99" s="30" t="s">
        <v>21</v>
      </c>
      <c r="C99" s="31" t="s">
        <v>18</v>
      </c>
      <c r="D99" s="31" t="s">
        <v>19</v>
      </c>
      <c r="E99" s="31" t="s">
        <v>22</v>
      </c>
      <c r="F99" s="31" t="s">
        <v>23</v>
      </c>
      <c r="G99" s="32" t="n">
        <v>2040</v>
      </c>
      <c r="H99" s="32" t="s">
        <v>297</v>
      </c>
      <c r="I99" s="32" t="s">
        <v>298</v>
      </c>
      <c r="J99" s="32" t="n">
        <v>2040</v>
      </c>
      <c r="K99" s="34" t="s">
        <v>301</v>
      </c>
      <c r="L99" s="35"/>
    </row>
    <row r="100" customFormat="false" ht="51" hidden="false" customHeight="false" outlineLevel="0" collapsed="false">
      <c r="A100" s="29" t="s">
        <v>302</v>
      </c>
      <c r="B100" s="30" t="s">
        <v>21</v>
      </c>
      <c r="C100" s="31" t="s">
        <v>18</v>
      </c>
      <c r="D100" s="31" t="s">
        <v>19</v>
      </c>
      <c r="E100" s="31" t="s">
        <v>22</v>
      </c>
      <c r="F100" s="31" t="s">
        <v>23</v>
      </c>
      <c r="G100" s="32" t="n">
        <v>1448</v>
      </c>
      <c r="H100" s="32" t="s">
        <v>297</v>
      </c>
      <c r="I100" s="32" t="s">
        <v>298</v>
      </c>
      <c r="J100" s="32" t="n">
        <v>1448</v>
      </c>
      <c r="K100" s="34" t="s">
        <v>303</v>
      </c>
      <c r="L100" s="35"/>
    </row>
    <row r="101" customFormat="false" ht="63.75" hidden="false" customHeight="false" outlineLevel="0" collapsed="false">
      <c r="A101" s="29" t="s">
        <v>304</v>
      </c>
      <c r="B101" s="30" t="s">
        <v>21</v>
      </c>
      <c r="C101" s="31" t="s">
        <v>18</v>
      </c>
      <c r="D101" s="31" t="s">
        <v>19</v>
      </c>
      <c r="E101" s="31" t="s">
        <v>22</v>
      </c>
      <c r="F101" s="31" t="s">
        <v>23</v>
      </c>
      <c r="G101" s="32" t="n">
        <v>1400</v>
      </c>
      <c r="H101" s="32" t="s">
        <v>297</v>
      </c>
      <c r="I101" s="32" t="s">
        <v>298</v>
      </c>
      <c r="J101" s="32" t="n">
        <v>1400</v>
      </c>
      <c r="K101" s="34" t="s">
        <v>305</v>
      </c>
      <c r="L101" s="35"/>
    </row>
    <row r="102" customFormat="false" ht="51" hidden="false" customHeight="false" outlineLevel="0" collapsed="false">
      <c r="A102" s="29" t="s">
        <v>306</v>
      </c>
      <c r="B102" s="30" t="s">
        <v>21</v>
      </c>
      <c r="C102" s="31" t="s">
        <v>18</v>
      </c>
      <c r="D102" s="31" t="s">
        <v>19</v>
      </c>
      <c r="E102" s="31" t="s">
        <v>22</v>
      </c>
      <c r="F102" s="31" t="s">
        <v>23</v>
      </c>
      <c r="G102" s="32" t="n">
        <v>15722</v>
      </c>
      <c r="H102" s="32" t="s">
        <v>297</v>
      </c>
      <c r="I102" s="32" t="s">
        <v>298</v>
      </c>
      <c r="J102" s="32" t="n">
        <v>15722</v>
      </c>
      <c r="K102" s="34" t="s">
        <v>307</v>
      </c>
      <c r="L102" s="35"/>
    </row>
    <row r="103" customFormat="false" ht="51" hidden="false" customHeight="false" outlineLevel="0" collapsed="false">
      <c r="A103" s="29" t="s">
        <v>308</v>
      </c>
      <c r="B103" s="30" t="s">
        <v>21</v>
      </c>
      <c r="C103" s="31" t="s">
        <v>18</v>
      </c>
      <c r="D103" s="31" t="s">
        <v>19</v>
      </c>
      <c r="E103" s="31" t="s">
        <v>22</v>
      </c>
      <c r="F103" s="31" t="s">
        <v>51</v>
      </c>
      <c r="G103" s="32" t="n">
        <v>15240</v>
      </c>
      <c r="H103" s="32" t="s">
        <v>297</v>
      </c>
      <c r="I103" s="32" t="s">
        <v>298</v>
      </c>
      <c r="J103" s="32" t="n">
        <v>15240</v>
      </c>
      <c r="K103" s="34" t="s">
        <v>309</v>
      </c>
      <c r="L103" s="35"/>
    </row>
    <row r="104" customFormat="false" ht="51" hidden="false" customHeight="false" outlineLevel="0" collapsed="false">
      <c r="A104" s="29" t="s">
        <v>310</v>
      </c>
      <c r="B104" s="30" t="s">
        <v>21</v>
      </c>
      <c r="C104" s="31" t="s">
        <v>18</v>
      </c>
      <c r="D104" s="31" t="s">
        <v>19</v>
      </c>
      <c r="E104" s="31" t="s">
        <v>22</v>
      </c>
      <c r="F104" s="31" t="s">
        <v>23</v>
      </c>
      <c r="G104" s="32" t="n">
        <v>1295</v>
      </c>
      <c r="H104" s="32" t="s">
        <v>311</v>
      </c>
      <c r="I104" s="32" t="s">
        <v>312</v>
      </c>
      <c r="J104" s="32" t="n">
        <v>1295</v>
      </c>
      <c r="K104" s="34" t="s">
        <v>313</v>
      </c>
      <c r="L104" s="35"/>
    </row>
    <row r="105" customFormat="false" ht="38.25" hidden="false" customHeight="false" outlineLevel="0" collapsed="false">
      <c r="A105" s="29" t="s">
        <v>314</v>
      </c>
      <c r="B105" s="30" t="s">
        <v>21</v>
      </c>
      <c r="C105" s="31" t="s">
        <v>18</v>
      </c>
      <c r="D105" s="31" t="s">
        <v>19</v>
      </c>
      <c r="E105" s="31" t="s">
        <v>22</v>
      </c>
      <c r="F105" s="31" t="s">
        <v>23</v>
      </c>
      <c r="G105" s="32" t="n">
        <v>2725</v>
      </c>
      <c r="H105" s="32" t="s">
        <v>311</v>
      </c>
      <c r="I105" s="32" t="s">
        <v>312</v>
      </c>
      <c r="J105" s="32" t="n">
        <v>2725</v>
      </c>
      <c r="K105" s="34" t="s">
        <v>315</v>
      </c>
      <c r="L105" s="35"/>
    </row>
    <row r="106" customFormat="false" ht="51" hidden="false" customHeight="false" outlineLevel="0" collapsed="false">
      <c r="A106" s="29" t="s">
        <v>316</v>
      </c>
      <c r="B106" s="30" t="s">
        <v>21</v>
      </c>
      <c r="C106" s="31" t="s">
        <v>18</v>
      </c>
      <c r="D106" s="31" t="s">
        <v>19</v>
      </c>
      <c r="E106" s="31" t="s">
        <v>22</v>
      </c>
      <c r="F106" s="31" t="s">
        <v>23</v>
      </c>
      <c r="G106" s="32" t="n">
        <v>1470</v>
      </c>
      <c r="H106" s="32" t="s">
        <v>311</v>
      </c>
      <c r="I106" s="32" t="s">
        <v>312</v>
      </c>
      <c r="J106" s="32" t="n">
        <v>1470</v>
      </c>
      <c r="K106" s="34" t="s">
        <v>317</v>
      </c>
      <c r="L106" s="35"/>
    </row>
    <row r="107" customFormat="false" ht="51" hidden="false" customHeight="false" outlineLevel="0" collapsed="false">
      <c r="A107" s="29" t="s">
        <v>318</v>
      </c>
      <c r="B107" s="30" t="s">
        <v>21</v>
      </c>
      <c r="C107" s="31" t="s">
        <v>18</v>
      </c>
      <c r="D107" s="31" t="s">
        <v>19</v>
      </c>
      <c r="E107" s="31" t="s">
        <v>22</v>
      </c>
      <c r="F107" s="31" t="s">
        <v>23</v>
      </c>
      <c r="G107" s="32" t="n">
        <v>1875</v>
      </c>
      <c r="H107" s="32" t="s">
        <v>311</v>
      </c>
      <c r="I107" s="32" t="s">
        <v>312</v>
      </c>
      <c r="J107" s="32" t="n">
        <v>1875</v>
      </c>
      <c r="K107" s="34" t="s">
        <v>319</v>
      </c>
      <c r="L107" s="35"/>
    </row>
    <row r="108" customFormat="false" ht="51" hidden="false" customHeight="false" outlineLevel="0" collapsed="false">
      <c r="A108" s="29" t="s">
        <v>320</v>
      </c>
      <c r="B108" s="30" t="s">
        <v>21</v>
      </c>
      <c r="C108" s="31" t="s">
        <v>18</v>
      </c>
      <c r="D108" s="31" t="s">
        <v>19</v>
      </c>
      <c r="E108" s="31" t="s">
        <v>22</v>
      </c>
      <c r="F108" s="31" t="s">
        <v>23</v>
      </c>
      <c r="G108" s="32" t="n">
        <v>2485</v>
      </c>
      <c r="H108" s="32" t="s">
        <v>311</v>
      </c>
      <c r="I108" s="32" t="s">
        <v>312</v>
      </c>
      <c r="J108" s="32" t="n">
        <v>2485</v>
      </c>
      <c r="K108" s="34" t="s">
        <v>321</v>
      </c>
      <c r="L108" s="35"/>
    </row>
    <row r="109" customFormat="false" ht="38.25" hidden="false" customHeight="false" outlineLevel="0" collapsed="false">
      <c r="A109" s="29" t="s">
        <v>322</v>
      </c>
      <c r="B109" s="30" t="s">
        <v>21</v>
      </c>
      <c r="C109" s="31" t="s">
        <v>18</v>
      </c>
      <c r="D109" s="31" t="s">
        <v>19</v>
      </c>
      <c r="E109" s="31" t="s">
        <v>22</v>
      </c>
      <c r="F109" s="31" t="s">
        <v>23</v>
      </c>
      <c r="G109" s="32" t="n">
        <v>7700</v>
      </c>
      <c r="H109" s="32" t="s">
        <v>323</v>
      </c>
      <c r="I109" s="32" t="s">
        <v>324</v>
      </c>
      <c r="J109" s="32" t="n">
        <v>7700</v>
      </c>
      <c r="K109" s="34" t="s">
        <v>325</v>
      </c>
      <c r="L109" s="35"/>
    </row>
    <row r="110" customFormat="false" ht="51" hidden="false" customHeight="false" outlineLevel="0" collapsed="false">
      <c r="A110" s="29" t="s">
        <v>326</v>
      </c>
      <c r="B110" s="30" t="s">
        <v>21</v>
      </c>
      <c r="C110" s="31" t="s">
        <v>18</v>
      </c>
      <c r="D110" s="31" t="s">
        <v>19</v>
      </c>
      <c r="E110" s="31" t="s">
        <v>22</v>
      </c>
      <c r="F110" s="31" t="s">
        <v>23</v>
      </c>
      <c r="G110" s="32" t="n">
        <v>1755</v>
      </c>
      <c r="H110" s="32" t="s">
        <v>323</v>
      </c>
      <c r="I110" s="32" t="s">
        <v>324</v>
      </c>
      <c r="J110" s="32" t="n">
        <v>1755</v>
      </c>
      <c r="K110" s="34" t="s">
        <v>327</v>
      </c>
      <c r="L110" s="35"/>
    </row>
    <row r="111" customFormat="false" ht="51" hidden="false" customHeight="false" outlineLevel="0" collapsed="false">
      <c r="A111" s="29" t="s">
        <v>328</v>
      </c>
      <c r="B111" s="30" t="s">
        <v>21</v>
      </c>
      <c r="C111" s="31" t="s">
        <v>18</v>
      </c>
      <c r="D111" s="31" t="s">
        <v>19</v>
      </c>
      <c r="E111" s="31" t="s">
        <v>22</v>
      </c>
      <c r="F111" s="31" t="s">
        <v>23</v>
      </c>
      <c r="G111" s="32" t="n">
        <v>1414</v>
      </c>
      <c r="H111" s="32" t="s">
        <v>323</v>
      </c>
      <c r="I111" s="32" t="s">
        <v>324</v>
      </c>
      <c r="J111" s="32" t="n">
        <v>1414</v>
      </c>
      <c r="K111" s="34" t="s">
        <v>329</v>
      </c>
      <c r="L111" s="35"/>
    </row>
    <row r="112" customFormat="false" ht="51" hidden="false" customHeight="false" outlineLevel="0" collapsed="false">
      <c r="A112" s="29" t="s">
        <v>330</v>
      </c>
      <c r="B112" s="30" t="s">
        <v>21</v>
      </c>
      <c r="C112" s="31" t="s">
        <v>18</v>
      </c>
      <c r="D112" s="31" t="s">
        <v>19</v>
      </c>
      <c r="E112" s="31" t="s">
        <v>22</v>
      </c>
      <c r="F112" s="31" t="s">
        <v>23</v>
      </c>
      <c r="G112" s="32" t="n">
        <v>1400</v>
      </c>
      <c r="H112" s="32" t="s">
        <v>331</v>
      </c>
      <c r="I112" s="32" t="s">
        <v>332</v>
      </c>
      <c r="J112" s="32" t="n">
        <v>1400</v>
      </c>
      <c r="K112" s="34" t="s">
        <v>333</v>
      </c>
      <c r="L112" s="35"/>
    </row>
    <row r="113" customFormat="false" ht="38.25" hidden="false" customHeight="false" outlineLevel="0" collapsed="false">
      <c r="A113" s="29" t="s">
        <v>334</v>
      </c>
      <c r="B113" s="30" t="s">
        <v>21</v>
      </c>
      <c r="C113" s="31" t="s">
        <v>18</v>
      </c>
      <c r="D113" s="31" t="s">
        <v>19</v>
      </c>
      <c r="E113" s="31" t="s">
        <v>22</v>
      </c>
      <c r="F113" s="31" t="s">
        <v>23</v>
      </c>
      <c r="G113" s="32" t="n">
        <v>1800</v>
      </c>
      <c r="H113" s="32" t="s">
        <v>335</v>
      </c>
      <c r="I113" s="32" t="s">
        <v>336</v>
      </c>
      <c r="J113" s="32" t="n">
        <v>1800</v>
      </c>
      <c r="K113" s="34" t="s">
        <v>337</v>
      </c>
    </row>
    <row r="114" customFormat="false" ht="38.25" hidden="false" customHeight="false" outlineLevel="0" collapsed="false">
      <c r="A114" s="29" t="s">
        <v>338</v>
      </c>
      <c r="B114" s="30" t="s">
        <v>21</v>
      </c>
      <c r="C114" s="31" t="s">
        <v>18</v>
      </c>
      <c r="D114" s="31" t="s">
        <v>19</v>
      </c>
      <c r="E114" s="31" t="s">
        <v>22</v>
      </c>
      <c r="F114" s="31" t="s">
        <v>23</v>
      </c>
      <c r="G114" s="32" t="n">
        <v>1800</v>
      </c>
      <c r="H114" s="32" t="s">
        <v>335</v>
      </c>
      <c r="I114" s="32" t="s">
        <v>336</v>
      </c>
      <c r="J114" s="32" t="n">
        <v>1800</v>
      </c>
      <c r="K114" s="34" t="s">
        <v>339</v>
      </c>
    </row>
    <row r="115" customFormat="false" ht="38.25" hidden="false" customHeight="false" outlineLevel="0" collapsed="false">
      <c r="A115" s="29" t="s">
        <v>340</v>
      </c>
      <c r="B115" s="30" t="s">
        <v>21</v>
      </c>
      <c r="C115" s="31" t="s">
        <v>18</v>
      </c>
      <c r="D115" s="31" t="s">
        <v>19</v>
      </c>
      <c r="E115" s="31" t="s">
        <v>22</v>
      </c>
      <c r="F115" s="31" t="s">
        <v>23</v>
      </c>
      <c r="G115" s="32" t="n">
        <v>1670</v>
      </c>
      <c r="H115" s="32" t="s">
        <v>341</v>
      </c>
      <c r="I115" s="32" t="s">
        <v>342</v>
      </c>
      <c r="J115" s="32" t="n">
        <v>1670</v>
      </c>
      <c r="K115" s="34" t="s">
        <v>343</v>
      </c>
    </row>
    <row r="116" customFormat="false" ht="38.25" hidden="false" customHeight="false" outlineLevel="0" collapsed="false">
      <c r="A116" s="29" t="s">
        <v>344</v>
      </c>
      <c r="B116" s="30" t="s">
        <v>21</v>
      </c>
      <c r="C116" s="31" t="s">
        <v>18</v>
      </c>
      <c r="D116" s="31" t="s">
        <v>19</v>
      </c>
      <c r="E116" s="31" t="s">
        <v>22</v>
      </c>
      <c r="F116" s="31" t="s">
        <v>23</v>
      </c>
      <c r="G116" s="32" t="n">
        <v>1220</v>
      </c>
      <c r="H116" s="32" t="s">
        <v>341</v>
      </c>
      <c r="I116" s="32" t="s">
        <v>342</v>
      </c>
      <c r="J116" s="32" t="n">
        <v>1220</v>
      </c>
      <c r="K116" s="34" t="s">
        <v>345</v>
      </c>
    </row>
    <row r="117" customFormat="false" ht="38.25" hidden="false" customHeight="false" outlineLevel="0" collapsed="false">
      <c r="A117" s="29" t="s">
        <v>346</v>
      </c>
      <c r="B117" s="30" t="s">
        <v>21</v>
      </c>
      <c r="C117" s="31" t="s">
        <v>18</v>
      </c>
      <c r="D117" s="31" t="s">
        <v>19</v>
      </c>
      <c r="E117" s="31" t="s">
        <v>22</v>
      </c>
      <c r="F117" s="31" t="s">
        <v>23</v>
      </c>
      <c r="G117" s="32" t="n">
        <v>1464</v>
      </c>
      <c r="H117" s="32" t="s">
        <v>341</v>
      </c>
      <c r="I117" s="32" t="s">
        <v>342</v>
      </c>
      <c r="J117" s="32" t="n">
        <v>1464</v>
      </c>
      <c r="K117" s="34" t="s">
        <v>347</v>
      </c>
    </row>
    <row r="118" customFormat="false" ht="63.75" hidden="false" customHeight="false" outlineLevel="0" collapsed="false">
      <c r="A118" s="29" t="s">
        <v>348</v>
      </c>
      <c r="B118" s="30" t="s">
        <v>21</v>
      </c>
      <c r="C118" s="31" t="s">
        <v>18</v>
      </c>
      <c r="D118" s="31" t="s">
        <v>19</v>
      </c>
      <c r="E118" s="31" t="s">
        <v>22</v>
      </c>
      <c r="F118" s="31" t="s">
        <v>51</v>
      </c>
      <c r="G118" s="32" t="n">
        <v>10000</v>
      </c>
      <c r="H118" s="32" t="s">
        <v>349</v>
      </c>
      <c r="I118" s="32" t="s">
        <v>350</v>
      </c>
      <c r="J118" s="32" t="n">
        <v>10000</v>
      </c>
      <c r="K118" s="34" t="s">
        <v>351</v>
      </c>
    </row>
    <row r="119" customFormat="false" ht="63.75" hidden="false" customHeight="false" outlineLevel="0" collapsed="false">
      <c r="A119" s="29" t="s">
        <v>352</v>
      </c>
      <c r="B119" s="30" t="s">
        <v>21</v>
      </c>
      <c r="C119" s="31" t="s">
        <v>18</v>
      </c>
      <c r="D119" s="31" t="s">
        <v>19</v>
      </c>
      <c r="E119" s="31" t="s">
        <v>22</v>
      </c>
      <c r="F119" s="31" t="s">
        <v>23</v>
      </c>
      <c r="G119" s="32" t="n">
        <v>1300</v>
      </c>
      <c r="H119" s="32" t="s">
        <v>353</v>
      </c>
      <c r="I119" s="32" t="s">
        <v>354</v>
      </c>
      <c r="J119" s="32" t="n">
        <v>1300</v>
      </c>
      <c r="K119" s="34" t="s">
        <v>355</v>
      </c>
    </row>
    <row r="120" customFormat="false" ht="51" hidden="false" customHeight="false" outlineLevel="0" collapsed="false">
      <c r="A120" s="29" t="s">
        <v>356</v>
      </c>
      <c r="B120" s="30" t="s">
        <v>21</v>
      </c>
      <c r="C120" s="31" t="s">
        <v>18</v>
      </c>
      <c r="D120" s="31" t="s">
        <v>19</v>
      </c>
      <c r="E120" s="31" t="s">
        <v>22</v>
      </c>
      <c r="F120" s="31" t="s">
        <v>23</v>
      </c>
      <c r="G120" s="32" t="n">
        <v>450</v>
      </c>
      <c r="H120" s="32" t="s">
        <v>357</v>
      </c>
      <c r="I120" s="32" t="s">
        <v>358</v>
      </c>
      <c r="J120" s="32" t="n">
        <v>450</v>
      </c>
      <c r="K120" s="34" t="s">
        <v>359</v>
      </c>
    </row>
    <row r="121" customFormat="false" ht="51" hidden="false" customHeight="false" outlineLevel="0" collapsed="false">
      <c r="A121" s="29" t="s">
        <v>360</v>
      </c>
      <c r="B121" s="30" t="s">
        <v>21</v>
      </c>
      <c r="C121" s="31" t="s">
        <v>18</v>
      </c>
      <c r="D121" s="31" t="s">
        <v>19</v>
      </c>
      <c r="E121" s="31" t="s">
        <v>22</v>
      </c>
      <c r="F121" s="31" t="s">
        <v>51</v>
      </c>
      <c r="G121" s="32" t="n">
        <v>12000</v>
      </c>
      <c r="H121" s="32" t="s">
        <v>361</v>
      </c>
      <c r="I121" s="32" t="s">
        <v>362</v>
      </c>
      <c r="J121" s="32" t="n">
        <v>12000</v>
      </c>
      <c r="K121" s="34" t="s">
        <v>363</v>
      </c>
    </row>
    <row r="122" customFormat="false" ht="38.25" hidden="false" customHeight="false" outlineLevel="0" collapsed="false">
      <c r="A122" s="29" t="s">
        <v>364</v>
      </c>
      <c r="B122" s="30" t="s">
        <v>21</v>
      </c>
      <c r="C122" s="31" t="s">
        <v>18</v>
      </c>
      <c r="D122" s="31" t="s">
        <v>19</v>
      </c>
      <c r="E122" s="31" t="s">
        <v>22</v>
      </c>
      <c r="F122" s="31" t="s">
        <v>23</v>
      </c>
      <c r="G122" s="32" t="n">
        <v>1302</v>
      </c>
      <c r="H122" s="32" t="s">
        <v>365</v>
      </c>
      <c r="I122" s="32" t="s">
        <v>366</v>
      </c>
      <c r="J122" s="32" t="n">
        <v>1302</v>
      </c>
      <c r="K122" s="34" t="s">
        <v>367</v>
      </c>
    </row>
    <row r="123" customFormat="false" ht="51" hidden="false" customHeight="false" outlineLevel="0" collapsed="false">
      <c r="A123" s="29" t="s">
        <v>368</v>
      </c>
      <c r="B123" s="30" t="s">
        <v>21</v>
      </c>
      <c r="C123" s="31" t="s">
        <v>18</v>
      </c>
      <c r="D123" s="31" t="s">
        <v>19</v>
      </c>
      <c r="E123" s="31" t="s">
        <v>22</v>
      </c>
      <c r="F123" s="31" t="s">
        <v>23</v>
      </c>
      <c r="G123" s="32" t="n">
        <v>1300</v>
      </c>
      <c r="H123" s="38" t="s">
        <v>369</v>
      </c>
      <c r="I123" s="38" t="s">
        <v>370</v>
      </c>
      <c r="J123" s="32" t="n">
        <v>1300</v>
      </c>
      <c r="K123" s="34" t="s">
        <v>371</v>
      </c>
    </row>
    <row r="124" customFormat="false" ht="38.25" hidden="false" customHeight="false" outlineLevel="0" collapsed="false">
      <c r="A124" s="29" t="s">
        <v>372</v>
      </c>
      <c r="B124" s="30" t="s">
        <v>21</v>
      </c>
      <c r="C124" s="31" t="s">
        <v>18</v>
      </c>
      <c r="D124" s="31" t="s">
        <v>19</v>
      </c>
      <c r="E124" s="31" t="s">
        <v>22</v>
      </c>
      <c r="F124" s="31" t="s">
        <v>23</v>
      </c>
      <c r="G124" s="32" t="n">
        <v>790</v>
      </c>
      <c r="H124" s="38" t="s">
        <v>369</v>
      </c>
      <c r="I124" s="38" t="s">
        <v>370</v>
      </c>
      <c r="J124" s="32" t="n">
        <v>790</v>
      </c>
      <c r="K124" s="34" t="s">
        <v>373</v>
      </c>
    </row>
    <row r="125" customFormat="false" ht="12.75" hidden="false" customHeight="true" outlineLevel="0" collapsed="false">
      <c r="A125" s="39" t="s">
        <v>374</v>
      </c>
      <c r="B125" s="30" t="s">
        <v>21</v>
      </c>
      <c r="C125" s="31" t="s">
        <v>18</v>
      </c>
      <c r="D125" s="31" t="s">
        <v>19</v>
      </c>
      <c r="E125" s="31" t="s">
        <v>22</v>
      </c>
      <c r="F125" s="31" t="s">
        <v>23</v>
      </c>
      <c r="G125" s="32" t="n">
        <v>2040</v>
      </c>
      <c r="H125" s="38" t="s">
        <v>375</v>
      </c>
      <c r="I125" s="38" t="s">
        <v>376</v>
      </c>
      <c r="J125" s="32" t="n">
        <v>2040</v>
      </c>
      <c r="K125" s="34" t="s">
        <v>377</v>
      </c>
    </row>
    <row r="126" customFormat="false" ht="12.75" hidden="false" customHeight="false" outlineLevel="0" collapsed="false">
      <c r="A126" s="39"/>
      <c r="B126" s="30"/>
      <c r="C126" s="31"/>
      <c r="D126" s="31"/>
      <c r="E126" s="31"/>
      <c r="F126" s="40" t="s">
        <v>48</v>
      </c>
      <c r="G126" s="33" t="n">
        <v>2500</v>
      </c>
      <c r="H126" s="38"/>
      <c r="I126" s="38"/>
      <c r="J126" s="32" t="n">
        <v>2500</v>
      </c>
      <c r="K126" s="34"/>
    </row>
    <row r="127" customFormat="false" ht="26.25" hidden="false" customHeight="false" outlineLevel="0" collapsed="false">
      <c r="A127" s="41" t="s">
        <v>378</v>
      </c>
      <c r="B127" s="42" t="s">
        <v>21</v>
      </c>
      <c r="C127" s="43" t="s">
        <v>18</v>
      </c>
      <c r="D127" s="43" t="s">
        <v>19</v>
      </c>
      <c r="E127" s="43" t="s">
        <v>22</v>
      </c>
      <c r="F127" s="44" t="s">
        <v>23</v>
      </c>
      <c r="G127" s="45" t="n">
        <v>1000</v>
      </c>
      <c r="H127" s="46" t="s">
        <v>369</v>
      </c>
      <c r="I127" s="46" t="s">
        <v>370</v>
      </c>
      <c r="J127" s="47" t="n">
        <v>1000</v>
      </c>
      <c r="K127" s="48" t="s">
        <v>379</v>
      </c>
    </row>
    <row r="128" customFormat="false" ht="16.5" hidden="false" customHeight="false" outlineLevel="0" collapsed="false">
      <c r="A128" s="49" t="s">
        <v>380</v>
      </c>
      <c r="B128" s="19" t="s">
        <v>17</v>
      </c>
      <c r="C128" s="20" t="s">
        <v>381</v>
      </c>
      <c r="D128" s="20" t="s">
        <v>382</v>
      </c>
      <c r="E128" s="20" t="s">
        <v>17</v>
      </c>
      <c r="F128" s="20" t="s">
        <v>17</v>
      </c>
      <c r="G128" s="21" t="n">
        <f aca="false">SUM(G129:G143)</f>
        <v>60000</v>
      </c>
      <c r="H128" s="21"/>
      <c r="I128" s="21"/>
      <c r="J128" s="21" t="n">
        <f aca="false">SUM(J129:J143)</f>
        <v>60000</v>
      </c>
      <c r="K128" s="50"/>
    </row>
    <row r="129" customFormat="false" ht="51" hidden="false" customHeight="false" outlineLevel="0" collapsed="false">
      <c r="A129" s="23" t="s">
        <v>383</v>
      </c>
      <c r="B129" s="24" t="s">
        <v>21</v>
      </c>
      <c r="C129" s="25" t="s">
        <v>381</v>
      </c>
      <c r="D129" s="25" t="s">
        <v>19</v>
      </c>
      <c r="E129" s="25" t="s">
        <v>384</v>
      </c>
      <c r="F129" s="25" t="s">
        <v>385</v>
      </c>
      <c r="G129" s="26" t="n">
        <v>4000</v>
      </c>
      <c r="H129" s="26" t="s">
        <v>141</v>
      </c>
      <c r="I129" s="26" t="s">
        <v>142</v>
      </c>
      <c r="J129" s="26" t="n">
        <v>4000</v>
      </c>
      <c r="K129" s="51" t="s">
        <v>386</v>
      </c>
    </row>
    <row r="130" customFormat="false" ht="51" hidden="false" customHeight="false" outlineLevel="0" collapsed="false">
      <c r="A130" s="29" t="s">
        <v>387</v>
      </c>
      <c r="B130" s="30" t="s">
        <v>21</v>
      </c>
      <c r="C130" s="31" t="s">
        <v>381</v>
      </c>
      <c r="D130" s="31" t="s">
        <v>19</v>
      </c>
      <c r="E130" s="31" t="s">
        <v>384</v>
      </c>
      <c r="F130" s="31" t="s">
        <v>385</v>
      </c>
      <c r="G130" s="32" t="n">
        <v>4000</v>
      </c>
      <c r="H130" s="38" t="s">
        <v>155</v>
      </c>
      <c r="I130" s="38" t="s">
        <v>156</v>
      </c>
      <c r="J130" s="32" t="n">
        <v>4000</v>
      </c>
      <c r="K130" s="34" t="s">
        <v>388</v>
      </c>
    </row>
    <row r="131" customFormat="false" ht="51" hidden="false" customHeight="false" outlineLevel="0" collapsed="false">
      <c r="A131" s="29" t="s">
        <v>389</v>
      </c>
      <c r="B131" s="30" t="s">
        <v>21</v>
      </c>
      <c r="C131" s="31" t="s">
        <v>381</v>
      </c>
      <c r="D131" s="31" t="s">
        <v>19</v>
      </c>
      <c r="E131" s="31" t="s">
        <v>384</v>
      </c>
      <c r="F131" s="31" t="s">
        <v>385</v>
      </c>
      <c r="G131" s="32" t="n">
        <v>4000</v>
      </c>
      <c r="H131" s="38" t="s">
        <v>247</v>
      </c>
      <c r="I131" s="38" t="s">
        <v>248</v>
      </c>
      <c r="J131" s="32" t="n">
        <v>4000</v>
      </c>
      <c r="K131" s="34" t="s">
        <v>390</v>
      </c>
    </row>
    <row r="132" customFormat="false" ht="51" hidden="false" customHeight="false" outlineLevel="0" collapsed="false">
      <c r="A132" s="29" t="s">
        <v>391</v>
      </c>
      <c r="B132" s="30" t="s">
        <v>21</v>
      </c>
      <c r="C132" s="31" t="s">
        <v>381</v>
      </c>
      <c r="D132" s="31" t="s">
        <v>19</v>
      </c>
      <c r="E132" s="31" t="s">
        <v>384</v>
      </c>
      <c r="F132" s="31" t="s">
        <v>385</v>
      </c>
      <c r="G132" s="32" t="n">
        <v>4000</v>
      </c>
      <c r="H132" s="38" t="s">
        <v>392</v>
      </c>
      <c r="I132" s="38" t="s">
        <v>393</v>
      </c>
      <c r="J132" s="32" t="n">
        <v>4000</v>
      </c>
      <c r="K132" s="34" t="s">
        <v>394</v>
      </c>
    </row>
    <row r="133" customFormat="false" ht="51" hidden="false" customHeight="false" outlineLevel="0" collapsed="false">
      <c r="A133" s="29" t="s">
        <v>395</v>
      </c>
      <c r="B133" s="30" t="s">
        <v>21</v>
      </c>
      <c r="C133" s="31" t="s">
        <v>381</v>
      </c>
      <c r="D133" s="31" t="s">
        <v>19</v>
      </c>
      <c r="E133" s="31" t="s">
        <v>384</v>
      </c>
      <c r="F133" s="31" t="s">
        <v>385</v>
      </c>
      <c r="G133" s="32" t="n">
        <v>4000</v>
      </c>
      <c r="H133" s="38" t="s">
        <v>396</v>
      </c>
      <c r="I133" s="38" t="s">
        <v>397</v>
      </c>
      <c r="J133" s="32" t="n">
        <v>4000</v>
      </c>
      <c r="K133" s="34" t="s">
        <v>398</v>
      </c>
    </row>
    <row r="134" customFormat="false" ht="51" hidden="false" customHeight="false" outlineLevel="0" collapsed="false">
      <c r="A134" s="29" t="s">
        <v>399</v>
      </c>
      <c r="B134" s="30" t="s">
        <v>21</v>
      </c>
      <c r="C134" s="31" t="s">
        <v>381</v>
      </c>
      <c r="D134" s="31" t="s">
        <v>19</v>
      </c>
      <c r="E134" s="31" t="s">
        <v>384</v>
      </c>
      <c r="F134" s="31" t="s">
        <v>385</v>
      </c>
      <c r="G134" s="32" t="n">
        <v>4000</v>
      </c>
      <c r="H134" s="38" t="s">
        <v>400</v>
      </c>
      <c r="I134" s="38" t="s">
        <v>401</v>
      </c>
      <c r="J134" s="32" t="n">
        <v>4000</v>
      </c>
      <c r="K134" s="34" t="s">
        <v>402</v>
      </c>
    </row>
    <row r="135" customFormat="false" ht="51" hidden="false" customHeight="false" outlineLevel="0" collapsed="false">
      <c r="A135" s="29" t="s">
        <v>403</v>
      </c>
      <c r="B135" s="30" t="s">
        <v>21</v>
      </c>
      <c r="C135" s="31" t="s">
        <v>381</v>
      </c>
      <c r="D135" s="31" t="s">
        <v>19</v>
      </c>
      <c r="E135" s="31" t="s">
        <v>384</v>
      </c>
      <c r="F135" s="31" t="s">
        <v>385</v>
      </c>
      <c r="G135" s="32" t="n">
        <v>4000</v>
      </c>
      <c r="H135" s="38" t="s">
        <v>404</v>
      </c>
      <c r="I135" s="38" t="s">
        <v>405</v>
      </c>
      <c r="J135" s="32" t="n">
        <v>4000</v>
      </c>
      <c r="K135" s="34" t="s">
        <v>406</v>
      </c>
    </row>
    <row r="136" customFormat="false" ht="51" hidden="false" customHeight="false" outlineLevel="0" collapsed="false">
      <c r="A136" s="29" t="s">
        <v>407</v>
      </c>
      <c r="B136" s="30" t="s">
        <v>21</v>
      </c>
      <c r="C136" s="31" t="s">
        <v>381</v>
      </c>
      <c r="D136" s="31" t="s">
        <v>19</v>
      </c>
      <c r="E136" s="31" t="s">
        <v>384</v>
      </c>
      <c r="F136" s="31" t="s">
        <v>385</v>
      </c>
      <c r="G136" s="32" t="n">
        <v>4000</v>
      </c>
      <c r="H136" s="38" t="s">
        <v>408</v>
      </c>
      <c r="I136" s="38" t="s">
        <v>409</v>
      </c>
      <c r="J136" s="32" t="n">
        <v>4000</v>
      </c>
      <c r="K136" s="34" t="s">
        <v>410</v>
      </c>
    </row>
    <row r="137" customFormat="false" ht="51" hidden="false" customHeight="false" outlineLevel="0" collapsed="false">
      <c r="A137" s="29" t="s">
        <v>411</v>
      </c>
      <c r="B137" s="30" t="s">
        <v>21</v>
      </c>
      <c r="C137" s="31" t="s">
        <v>381</v>
      </c>
      <c r="D137" s="31" t="s">
        <v>19</v>
      </c>
      <c r="E137" s="31" t="s">
        <v>384</v>
      </c>
      <c r="F137" s="31" t="s">
        <v>385</v>
      </c>
      <c r="G137" s="32" t="n">
        <v>4000</v>
      </c>
      <c r="H137" s="38" t="s">
        <v>408</v>
      </c>
      <c r="I137" s="38" t="s">
        <v>409</v>
      </c>
      <c r="J137" s="32" t="n">
        <v>4000</v>
      </c>
      <c r="K137" s="34" t="s">
        <v>412</v>
      </c>
    </row>
    <row r="138" customFormat="false" ht="51" hidden="false" customHeight="false" outlineLevel="0" collapsed="false">
      <c r="A138" s="29" t="s">
        <v>413</v>
      </c>
      <c r="B138" s="30" t="s">
        <v>21</v>
      </c>
      <c r="C138" s="31" t="s">
        <v>381</v>
      </c>
      <c r="D138" s="31" t="s">
        <v>19</v>
      </c>
      <c r="E138" s="31" t="s">
        <v>384</v>
      </c>
      <c r="F138" s="31" t="s">
        <v>385</v>
      </c>
      <c r="G138" s="32" t="n">
        <v>4000</v>
      </c>
      <c r="H138" s="38" t="s">
        <v>414</v>
      </c>
      <c r="I138" s="38" t="s">
        <v>415</v>
      </c>
      <c r="J138" s="32" t="n">
        <v>4000</v>
      </c>
      <c r="K138" s="34" t="s">
        <v>416</v>
      </c>
    </row>
    <row r="139" customFormat="false" ht="51" hidden="false" customHeight="false" outlineLevel="0" collapsed="false">
      <c r="A139" s="29" t="s">
        <v>417</v>
      </c>
      <c r="B139" s="30" t="s">
        <v>21</v>
      </c>
      <c r="C139" s="31" t="s">
        <v>381</v>
      </c>
      <c r="D139" s="31" t="s">
        <v>19</v>
      </c>
      <c r="E139" s="31" t="s">
        <v>384</v>
      </c>
      <c r="F139" s="31" t="s">
        <v>385</v>
      </c>
      <c r="G139" s="32" t="n">
        <v>4000</v>
      </c>
      <c r="H139" s="38" t="s">
        <v>418</v>
      </c>
      <c r="I139" s="38" t="s">
        <v>419</v>
      </c>
      <c r="J139" s="32" t="n">
        <v>4000</v>
      </c>
      <c r="K139" s="34" t="s">
        <v>420</v>
      </c>
    </row>
    <row r="140" customFormat="false" ht="51" hidden="false" customHeight="false" outlineLevel="0" collapsed="false">
      <c r="A140" s="29" t="s">
        <v>421</v>
      </c>
      <c r="B140" s="30" t="s">
        <v>21</v>
      </c>
      <c r="C140" s="31" t="s">
        <v>381</v>
      </c>
      <c r="D140" s="31" t="s">
        <v>19</v>
      </c>
      <c r="E140" s="31" t="s">
        <v>384</v>
      </c>
      <c r="F140" s="31" t="s">
        <v>385</v>
      </c>
      <c r="G140" s="32" t="n">
        <v>4000</v>
      </c>
      <c r="H140" s="38" t="s">
        <v>422</v>
      </c>
      <c r="I140" s="38" t="s">
        <v>423</v>
      </c>
      <c r="J140" s="32" t="n">
        <v>4000</v>
      </c>
      <c r="K140" s="34" t="s">
        <v>424</v>
      </c>
    </row>
    <row r="141" customFormat="false" ht="51" hidden="false" customHeight="false" outlineLevel="0" collapsed="false">
      <c r="A141" s="29" t="s">
        <v>425</v>
      </c>
      <c r="B141" s="30" t="s">
        <v>21</v>
      </c>
      <c r="C141" s="31" t="s">
        <v>381</v>
      </c>
      <c r="D141" s="31" t="s">
        <v>19</v>
      </c>
      <c r="E141" s="31" t="s">
        <v>384</v>
      </c>
      <c r="F141" s="31" t="s">
        <v>385</v>
      </c>
      <c r="G141" s="32" t="n">
        <v>4000</v>
      </c>
      <c r="H141" s="38" t="s">
        <v>422</v>
      </c>
      <c r="I141" s="38" t="s">
        <v>423</v>
      </c>
      <c r="J141" s="32" t="n">
        <v>4000</v>
      </c>
      <c r="K141" s="34" t="s">
        <v>426</v>
      </c>
    </row>
    <row r="142" customFormat="false" ht="51" hidden="false" customHeight="false" outlineLevel="0" collapsed="false">
      <c r="A142" s="29" t="s">
        <v>427</v>
      </c>
      <c r="B142" s="30" t="s">
        <v>21</v>
      </c>
      <c r="C142" s="31" t="s">
        <v>381</v>
      </c>
      <c r="D142" s="31" t="s">
        <v>19</v>
      </c>
      <c r="E142" s="31" t="s">
        <v>384</v>
      </c>
      <c r="F142" s="31" t="s">
        <v>385</v>
      </c>
      <c r="G142" s="32" t="n">
        <v>4000</v>
      </c>
      <c r="H142" s="38" t="s">
        <v>422</v>
      </c>
      <c r="I142" s="38" t="s">
        <v>423</v>
      </c>
      <c r="J142" s="32" t="n">
        <v>4000</v>
      </c>
      <c r="K142" s="34" t="s">
        <v>428</v>
      </c>
    </row>
    <row r="143" customFormat="false" ht="51.75" hidden="false" customHeight="false" outlineLevel="0" collapsed="false">
      <c r="A143" s="52" t="s">
        <v>429</v>
      </c>
      <c r="B143" s="42" t="s">
        <v>21</v>
      </c>
      <c r="C143" s="43" t="s">
        <v>381</v>
      </c>
      <c r="D143" s="43" t="s">
        <v>19</v>
      </c>
      <c r="E143" s="43" t="s">
        <v>384</v>
      </c>
      <c r="F143" s="43" t="s">
        <v>385</v>
      </c>
      <c r="G143" s="47" t="n">
        <v>4000</v>
      </c>
      <c r="H143" s="46" t="s">
        <v>422</v>
      </c>
      <c r="I143" s="46" t="s">
        <v>423</v>
      </c>
      <c r="J143" s="47" t="n">
        <v>4000</v>
      </c>
      <c r="K143" s="48" t="s">
        <v>430</v>
      </c>
    </row>
    <row r="144" customFormat="false" ht="19.5" hidden="false" customHeight="true" outlineLevel="0" collapsed="false">
      <c r="A144" s="53" t="s">
        <v>431</v>
      </c>
      <c r="B144" s="54" t="n">
        <f aca="false">G8+G128</f>
        <v>692710.34</v>
      </c>
      <c r="C144" s="54"/>
      <c r="D144" s="54"/>
      <c r="E144" s="54"/>
      <c r="F144" s="54"/>
      <c r="G144" s="54"/>
      <c r="H144" s="54" t="n">
        <f aca="false">J8+J128</f>
        <v>692710.34</v>
      </c>
      <c r="I144" s="54"/>
      <c r="J144" s="54"/>
      <c r="K144" s="55"/>
    </row>
  </sheetData>
  <mergeCells count="19">
    <mergeCell ref="A5:K5"/>
    <mergeCell ref="A82:A83"/>
    <mergeCell ref="B82:B83"/>
    <mergeCell ref="C82:C83"/>
    <mergeCell ref="D82:D83"/>
    <mergeCell ref="E82:E83"/>
    <mergeCell ref="H82:H83"/>
    <mergeCell ref="I82:I83"/>
    <mergeCell ref="K82:K83"/>
    <mergeCell ref="A125:A126"/>
    <mergeCell ref="B125:B126"/>
    <mergeCell ref="C125:C126"/>
    <mergeCell ref="D125:D126"/>
    <mergeCell ref="E125:E126"/>
    <mergeCell ref="H125:H126"/>
    <mergeCell ref="I125:I126"/>
    <mergeCell ref="K125:K126"/>
    <mergeCell ref="B144:G144"/>
    <mergeCell ref="H144:J144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20-02-27T05:59:02Z</cp:lastPrinted>
  <dcterms:modified xsi:type="dcterms:W3CDTF">2020-05-27T11:13:13Z</dcterms:modified>
  <cp:revision>0</cp:revision>
  <dc:subject/>
  <dc:title/>
</cp:coreProperties>
</file>