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ПОВАЯ ФОРМА ДОКЛАДА" sheetId="1" state="visible" r:id="rId2"/>
    <sheet name="Показатели" sheetId="2" state="visible" r:id="rId3"/>
  </sheets>
  <definedNames>
    <definedName function="false" hidden="false" localSheetId="1" name="_xlnm.Print_Titles" vbProcedure="false">Показатели!$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87">
  <si>
    <t xml:space="preserve">УТВЕРЖДЕНА</t>
  </si>
  <si>
    <t xml:space="preserve">постановлением Правительства
Российской Федерации
от 17 декабря 2012 г.№ 1317</t>
  </si>
  <si>
    <t xml:space="preserve">ТИПОВАЯ ФОРМА ДОКЛАДА</t>
  </si>
  <si>
    <t xml:space="preserve">Коновалова Сергея Николаевича</t>
  </si>
  <si>
    <t xml:space="preserve">(ф.и.о. главы местной администрации городского округа (муниципального района))</t>
  </si>
  <si>
    <t xml:space="preserve">г. Глазов</t>
  </si>
  <si>
    <t xml:space="preserve">наименование городского округа (муниципального района)</t>
  </si>
  <si>
    <t xml:space="preserve">о достигнутых значениях показателей для оценки эффективности деятельности органов местного самоуправления</t>
  </si>
  <si>
    <t xml:space="preserve">городских округов и муниципальных районов за 2019 год и их пранируемые значения на 3 летний период"</t>
  </si>
  <si>
    <t xml:space="preserve">городских округов и муниципальных районов за 2019 год и их пранируемые значения на 3 летний период</t>
  </si>
  <si>
    <t xml:space="preserve">Подпись</t>
  </si>
  <si>
    <t xml:space="preserve">Дата</t>
  </si>
  <si>
    <t xml:space="preserve">"_______"</t>
  </si>
  <si>
    <t xml:space="preserve">__________</t>
  </si>
  <si>
    <t xml:space="preserve">_______</t>
  </si>
  <si>
    <t xml:space="preserve">г.</t>
  </si>
  <si>
    <t xml:space="preserve">I. Показатели эффективности деятельности органов местного самоуправления городского округа 
(муниципального района)</t>
  </si>
  <si>
    <t xml:space="preserve">(официальное наименование городского округа (муниципального района))</t>
  </si>
  <si>
    <t xml:space="preserve">  Единица 
измерения</t>
  </si>
  <si>
    <t xml:space="preserve">Отчетная информация</t>
  </si>
  <si>
    <t xml:space="preserve">Примечание</t>
  </si>
  <si>
    <t xml:space="preserve">2019</t>
  </si>
  <si>
    <t xml:space="preserve">Экономическое развитие</t>
  </si>
  <si>
    <t xml:space="preserve">1.</t>
  </si>
  <si>
    <t xml:space="preserve">Число субъектов малого и среднего предпринимательства в расчете на 10 тыс. человек населения</t>
  </si>
  <si>
    <t xml:space="preserve">единиц</t>
  </si>
  <si>
    <t xml:space="preserve">Число  субъектов малого предпринимательства включает в себя число МП, число СП  и число ИП. Данные взяты с сайта nalog.ru «Единый реестр субъектов малого и среднего предпринимательства» (с 2016 года).  Темп роста МП и ИП прогнозируется на основании подпрограммы «Создание условий для развития малого и среднего предпринимательства» муниципальной программы «Создание условий для устойчивого экономического развития», утвержденной постановлением Администрации города Глазова от 29.09.2014 № 9/26  (с учетом текущей ситуации).</t>
  </si>
  <si>
    <t xml:space="preserve">2.</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процентов</t>
  </si>
  <si>
    <t xml:space="preserve">Темп роста численности на МП прогнозируется на основании  
подпрограммы «Создание условий для развития малого и среднего предпринимательства» муниципальной программы «Создание условий для устойчивого экономического развития», утвержденной постановлением Администрации города Глазова от 29.09.2014 № 9/26 (с учетом текущей ситуации).
</t>
  </si>
  <si>
    <t xml:space="preserve">3.</t>
  </si>
  <si>
    <t xml:space="preserve">Объем инвестиций в основной капитал (за исключением бюджетных средств) в расчете на 1 жителя</t>
  </si>
  <si>
    <t xml:space="preserve">рублей</t>
  </si>
  <si>
    <t xml:space="preserve">По итогам 2019 года снижение объёма инвестиций в основной капитал по крупным и средним предприятиям на 46% от уровня прошлого года обусловлено инвестиционной программой градообразующего предприятия, утверждённой на среднесрочный период.</t>
  </si>
  <si>
    <t xml:space="preserve">4.</t>
  </si>
  <si>
    <t xml:space="preserve">Доля площади земельных участков, являющихся объектами налогообложения земельным налогом, в общей площади территории городского округа (муниципального района)</t>
  </si>
  <si>
    <t xml:space="preserve">В 2019 году показатель увеличился за счет продажи земельных участков собственникам объектов недвижимости, расположенных на земельных участках, а также по результатам аукционов. Всего было продан 31 земельный участок общей площадью 4,9 га.</t>
  </si>
  <si>
    <t xml:space="preserve">5.</t>
  </si>
  <si>
    <t xml:space="preserve">Доля прибыльных сельскохозяйственных организаций в общем их числе</t>
  </si>
  <si>
    <t xml:space="preserve">6.</t>
  </si>
  <si>
    <t xml:space="preserve">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t>
  </si>
  <si>
    <t xml:space="preserve">По итогам 2019 года доля протяженности автомобильных дорог общего пользования местного значения, не отвечающих нормативным требованиям, в общей протяженности дорог общего пользования местного значения  составила 21,9%, что ниже показателя за 2018 год на 4,1%. 
Протяженность автомобильных дорог в границах муниципального образования 130,6 км, в асфальтовом исполнении 102,0 км, в грунтовом исполнении 28,6 км. Протяженность автодорог общего пользования местного значения не отвечающих нормативным требованиям в общей протяженности автодорог составляет 28,6 км. 
</t>
  </si>
  <si>
    <t xml:space="preserve">7.</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t>
  </si>
  <si>
    <t xml:space="preserve">8.</t>
  </si>
  <si>
    <t xml:space="preserve">Среднемесячная номинальная начисленная заработная плата работников:</t>
  </si>
  <si>
    <t xml:space="preserve">крупных и средних предприятий и некоммерческих организаций</t>
  </si>
  <si>
    <t xml:space="preserve">Темп роста заработной платы за 2019 год составил 105,9% к 2018 году. Прогноз  среднемесячной заработной платы до 2022 года рассчитан на основании прогноза социально - экономического развития муниципального образования "Город Глазов" на 2020 год и плановый период 2021 и 2022 годов, утвержденном постановлением Администрации города Глазова  №9/26 от 13.11.2019 года</t>
  </si>
  <si>
    <t xml:space="preserve">муниципальных дошкольных образовательных учреждений</t>
  </si>
  <si>
    <t xml:space="preserve">На основании Постановления Правительства УР от 19.11.2018г. №484 "О внесении изменений в Постановление Правительства Удмуртской Республики от 15.07.2013г. №315 "Об утверждении Положения об оплате труда работников государственных учреждений, подведомственных Министерству образования и науки УР" средняя заработная плата в 2019 году составила 20631,30 рублей.В прогнозируемый период планируется повышение заработной платы к предыдущему году с учетом коэффициента: 2020г.-5,8%; 2021 год-5,3%; 2022 год- 5,5%.  </t>
  </si>
  <si>
    <t xml:space="preserve">муниципальных общеобразовательных учреждений</t>
  </si>
  <si>
    <t xml:space="preserve">	На основании Постановления Правительства УР от 19.11.2018 г. №484 " О внесении изменений в постановление Правительства Удмуртской Республики от 15.07.2013г. №315 «Об утверждении Положения об оплате труда работников государственных учреждений, подведомственных Министерству образования и науки УР» произошло повышение заработной платы за счет увеличения окладов в среднем на 7,6% у всех категорий работников общеобразовательных организаций. Средняя зарплата работников муниципальных общеобразовательных учреждений  составила 28 234,10 рублей (в 2018 году-26 238,6 рублей), увеличение произошло в среднем на 7,6%. В прогнозируемый период 2020-2022 годы планируется повышение зарплаты работников общеобразовательных организаций к предыдущему году с учетом коэффициента: в 2020 году -5,8%, в 2021 году-5,7%, в 2022 году - 5,9%, а также с учетом выполнения дорожной карты. </t>
  </si>
  <si>
    <t xml:space="preserve">учителей муниципальных общеобразовательных учреждений</t>
  </si>
  <si>
    <t xml:space="preserve">
	Увеличение зарплаты учителей общеобразовательных организаций в 2019 году произошло за счет увеличения учебной нагрузки и увеличения окладов на основании Постановления Правительства УР от 19.11.2018 г. №484 " О внесении изменений в постановление Правительства Удмуртской Республики от 15.07.2013г. №315 «Об утверждении Положения об оплате труда работников государственных учреждений, подведомственных Министерству образования и науки УР» и составило 30 431,71  рубль (в 2018 году-27 854,27 рублей). Увеличение произошло на 9,3%. В прогнозируемый период 2020-2022 годы планируется увеличение заработной платы учителей с учетом коэффициента: в 2020 году -5,8%, в 2021 году-6,8%, в 2022 году – 6,8%, а также с учетом выполнения дорожной карты. 
</t>
  </si>
  <si>
    <t xml:space="preserve">муниципальных учреждений культуры и искусства</t>
  </si>
  <si>
    <t xml:space="preserve">На планируемый период  до 2021 года среднемесячная заработная плата работников учреждений культуры рассчитана исходя из прогноза среднемесячного дохода от трудовой деятельности в Удмуртской Республике, предоставленного Министерством социальной политики и труда Удмуртской Республики  (Приказ Министерства социальной политики и труда Удмуртской Республики от 30.01.2020 № 10)</t>
  </si>
  <si>
    <t xml:space="preserve">муниципальных учреждений физической культуры и спорта</t>
  </si>
  <si>
    <t xml:space="preserve">В 2019 году фактическая среднемесячная номинальная начисленная заработная плата работников учреждений физической культуры и спорта больше, чем в 2018 году на 928,7 рублей. В связи с переводом спортивной школы (педагогов) на программу спортивной подготовки в 2020-2022 годах размер средней заработной платы составит от 17 424.44 до 19 210,44 рублей.</t>
  </si>
  <si>
    <t xml:space="preserve">Дошкольное образование</t>
  </si>
  <si>
    <t xml:space="preserve">9.</t>
  </si>
  <si>
    <t xml:space="preserve">Доля детей в возрасте 1 - 6 лет, получающих дошкольную образовательную услугу и (или) услугу по их содержанию в муниципальных образовательных учреждениях в общей численности детей в возрасте 1 - 6 лет</t>
  </si>
  <si>
    <t xml:space="preserve">В 2019 году численность детей в возрасте 1 - 6 лет составила 6013 человек, из них 92,13 % (5540 чел.) получают дошкольную образовательную услугу в детских садах города (2018 г. - 93,89%, общая численность детей от 1 до 6 лет составила 6346, посещающих детские сады – 5958). В статистических данных учитываются только воспитанники детских садов, расположенных на территории МО «Город Глазов». Не учтены воспитанники МБДОУ "Детский сад №38", расположенного на территории Глазовского района в п. Дом отдыха Чепца,9. Данное учреждение является муниципальным, учредитель- Муниципальное образование "Город Глазов".В 2019 году  построен детский сад на 80 мест по адресу: ул.Пастухова, д.5е., сдан в эксплуатацию 27.12.2019г. В связи с этим в 2020 году  охват дошкольным образованием детей в возрасте с 1-6 лет будет увеличен.</t>
  </si>
  <si>
    <t xml:space="preserve">10.</t>
  </si>
  <si>
    <t xml:space="preserve">Доля детей в возрасте 1 - 6 лет, стоящих на учете для определения в муниципальные дошкольные образовательные учреждения, в общей численности детей в возрасте 1 - 6 лет</t>
  </si>
  <si>
    <t xml:space="preserve">Доля детей, стоящих на учёте для определения в дошкольные учреждения в 2019 году составила 6,52% (это больше, чем в 2018 году на 0,12%). Увеличение произошло за счет постановки в очередь детей, зарегистрированных на территории районов,  в детские сады города Глазова. Так же увеличилось количество родителей, которые ставят детей в очередь на получение места в детский сад не только на текущий, но и на последующие годы (2020, 2021, 2022г).В январе 2020 года очередь сократилась - введен в эксплуатацию новый детский сад (ясли).</t>
  </si>
  <si>
    <t xml:space="preserve">11.</t>
  </si>
  <si>
    <t xml:space="preserve">Доля муниципальных дошкольных образовательных учреждений, здания которых находятся в аварийном состоянии или требуют капитального ремонта, в общем числе муниципальных дошкольных образовательных учреждений</t>
  </si>
  <si>
    <t xml:space="preserve">В системе дошкольного образования города отсутствуют детские сады, находящиеся в аварийном состоянии, за счёт проведения текущих косметических ремонтов и санитарно-гигиенической обработки.</t>
  </si>
  <si>
    <t xml:space="preserve">Общее и дополнительное образование</t>
  </si>
  <si>
    <t xml:space="preserve">12.</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13.</t>
  </si>
  <si>
    <t xml:space="preserve">Доля выпускников муниципальных общеобразовательных учреждений, не получивших аттестат о среднем (полном) образовании, в общей численности выпускников муниципальных общеобразовательных учреждений</t>
  </si>
  <si>
    <t xml:space="preserve">	В 2018-2019 учебном году в 11-х классах школ города обучалось 463 человека. Успешность по русскому языку составила 100% (2018 г-100%), по математике составляет 100% (в 2018 г-100%). Доля выпускников муниципальных общеобразовательных учреждений, не получивших аттестат о среднем общем образовании, в общей численности выпускников муниципальных общеобразовательных учреждений составляет 0,0. В прогнозном периоде будет продолжена работа по подготовке выпускников к успешной сдаче ЕГЭ по обязательным предметам и предметам по выбору.</t>
  </si>
  <si>
    <t xml:space="preserve">14.</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В 2019 году значение показателя увеличилось и составляет 94,08%. Увеличение показателя на 0,33 % по сравнению  с 2018 годом произошло в связи с увеличением числа образовательных организаций, реализующих образовательные программы с использованием дистанционных технологий. МБОУ "Гимназия № 8" требует капитального ремонта, не может быть признана соответствующей современным условиям обучения. В 2019 году проведен капитальный ремонт кровли. В прогнозируемый период продолжится частичный ремонт здания гимназии.
</t>
  </si>
  <si>
    <t xml:space="preserve">15.</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В 2019 году значение показателя составляет 5,26, что соответствует уровню 2018 г. Как и в предыдущие годы фактически указывается 1 общеобразовательное учреждение, требующее капитального ремонта и имеющее официальные документы для проведения капитального ремонта - МБОУ "Гимназия № 8". В рамках реализации республиканской программы социально-экономического развития в 2012 году завершилось строительство пристроя со спортивным залом в указанной гимназии. В 2019 году капитально отремонтирована кровля. Тем не менее, здание сохраняется как требующее ремонта. 
	В 2019 году в муниципальной программе «Развитие образования и воспитание», утвержденной Постановлением Администрации города Глазова от 16.10.2019 № 7/6 «Об утверждении муниципальной программы «Развитие образования и воспитание» на 2020-2024 годы муниципального образования «Город Глазов», был предусмотрен капитальный ремонт МБОУ «Гимназия № 8». Отсутствие финансирования не позволило полностью реализовать работы по капитальному ремонту гимназии в 2019 году.    
	В прогнозном периоде происходит рост показателя на 0,3% и составляет 5,56% в связи с изменением сети общеобразовательных организаций. В 2019 году было 19 муниципальных общеобразовательных организаций, с 2020 года МКОУ «ОШ № 5» станет государственным учреждением.
</t>
  </si>
  <si>
    <t xml:space="preserve">16.</t>
  </si>
  <si>
    <t xml:space="preserve">Доля детей первой и второй групп здоровья в общей численности обучающихся в муниципальных общеобразовательных учреждениях</t>
  </si>
  <si>
    <t xml:space="preserve">	В 2019 году число детей первой и второй групп здоровья по результатам профилактического осмотра составило 7 329 чел. (78,54%), в 2018 году -  7 325 чел. (79,77%),. Уменьшение  доли детей первой и второй групп здоровья по сравнению с 2018 годом на 1,23 % связано с увеличением общего числа осмотренных обучающихся в образовательных организациях на 148 человек. При этом общее количество детей первой и второй групп здоровья увеличилось на 4 чел.. Но в целом процент  детей первой и второй групп здоровья уменьшился на 1,23%. В прогнозном периоде для увеличения процента детей первой и второй групп здоровья числа будет усилена методическая и профилактическая работа и пропаганда здорового образа жизни и здорового питания, в том числе в коррекционных классах, увеличится число не только спортивных соревнований, но и массовых спортивно-оздоровительных мероприятий для улучшения показателя. </t>
  </si>
  <si>
    <t xml:space="preserve">17.</t>
  </si>
  <si>
    <t xml:space="preserve">Доля обучающихся в муниципальных общеобразовательных учреждениях, занимающихся во вторую (третью) смену, в общей численности обучающихся в муниципальных общеобразовательных учреждениях</t>
  </si>
  <si>
    <t xml:space="preserve">		В 2019 году в 4-х образовательных организациях ведется обучение в  две смены (СШ №2,4,7,12). Во вторую смену обучается 428 человек, что составляет 4,11% от общего количества обучающихся в общеобразовательных  организациях. В 2018 году в 3-х образовательных организациях велось обучение в  две смены (СШ №2,4,12). Во вторую смену обучалось 295 человек, что составляет 2,88% от общего количества обучающихся в общеобразовательных  организациях. Увеличение  доли обучающихся во вторую смену в 2019 году по сравнению с 2018 годом составляет 1,23%, что связано с увеличением числа школьников и классов-комплектов и исполнением требований СанПин - Постановление Главного государственного санитарного врача РФ от 29.12.2010 N 189 (ред. от 24.11.2015) «Об утверждении СанПиН 2.4.2.2821-10 «Санитарно-эпидемиологические требования к условиям и организации обучения в общеобразовательных учреждениях». 
В городе нет общеобразовательных организаций, в которых учащиеся занимаются в третью смену. В прогнозный период намечается дальнейшее увеличение доли детей, обучающихся во вторую смену в связи с увеличением числа школьников и классов-комплектов и исполнением требований СанПин - Постановление Главного государственного санитарного врача РФ от 29.12.2010 N 189 (ред. от 24.11.2015) «Об утверждении СанПиН 2.4.2.2821-10 «Санитарно-эпидемиологические требования к условиям и организации обучения в общеобразовательных учреждениях».  Строительство новых школ в городе Глазове не предусмотрено. 
</t>
  </si>
  <si>
    <t xml:space="preserve">18.</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тыс. рублей</t>
  </si>
  <si>
    <t xml:space="preserve">Расходы бюджета на общее образование в расчете на 1 обучающегося в 2019 году увеличились на 581,1 рублей по сравнению с 2018 годом и составили 8,17 тыс. рублей (в 2018 году – 7,59 тыс. рублей). Это связано с увеличением расходов на содержание имущества общеобразовательных учреждений. В прогнозируемый период (2020-2022 годы) увеличение расходов бюджета на общее образование в расчете на 1 обучающегося происходит в связи с увеличением объема кассовых расходов.
</t>
  </si>
  <si>
    <t xml:space="preserve">19.</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данной возрастной группы</t>
  </si>
  <si>
    <t xml:space="preserve">Доля  детей в возрасте 5-18 лет, получающих услуги по дополнительному образованию в 2019 году составляет 76,38% , что на 10,4 % больше , чем в 2018 (в 2018 году -65,98%,).  В прогнозируемом периоде для выполнения дорожной карты по дополнительному образованию и увеличения числа детей, получающих услуги по дополнительному образованию, усилия будут направлены на участие учреждений дополнительного образования в национальном и государственном проектах, проектах Росатома, ТВЭЛа, Лукойла, в том числе с целью улучшения материально-технической базы учреждений дополнительного образования. </t>
  </si>
  <si>
    <t xml:space="preserve">Культура</t>
  </si>
  <si>
    <t xml:space="preserve">20.</t>
  </si>
  <si>
    <t xml:space="preserve">Уровень фактической обеспеченности учреждениями культуры от нормативной потребности:</t>
  </si>
  <si>
    <t xml:space="preserve">клубами и учреждениями клубного типа</t>
  </si>
  <si>
    <t xml:space="preserve">По итогам 2019 года обеспеченность клубами и учреждениями клубного типа составила 41,25%. В соответствии с нормативами, утвержденными Распоряжением Министерства культуры Российской Федерации  02 августа 2017 г. № Р-965 (Распоряжение Правительства Российской Федерации от 22 декабря 2017 г. N 2905-р) в отношении клубов и учреждений клубного типа установлен норматив - 30 зрительских мест на 1,0 тыс. жителей для городских поселений с числом жителей до 100,0 тысяч. Согласно данным статистического отчета 7-НК в 2019 году фактическое количество зрительских мест по городу Глазову составило 1155, в том числе КЦ «Россия» - 855, КСЦ «Победа» - 300.
К концу прогнозного периода уровень фактической обеспеченности клубами и учреждениями клубного типа от нормативной потребности составит 41,67%.</t>
  </si>
  <si>
    <t xml:space="preserve">библиотеками</t>
  </si>
  <si>
    <t xml:space="preserve">Согласно новым группам и нормативам, утвержденным Распоряжением   Министерства культуры Российской Федерации  02 августа 2017 г. № Р-965 (Распоряжение Правительства Российской Федерации от 22 декабря 2017 г. N 2905-р) по библиотекам установлен норматив - 1 общедоступная библиотека на 20,0 тыс. чел. населения -  4 библиотеки; 1 детская библиотека на 10,0 тыс. детей. 
На текущий момент в городе Глазове работает 5 библиотек.  Это ПНБ им. В.Г. Короленко, Центральная детская библиотека, Набережный филиал, Детский филиал-библиотека «Зеленый мир» (согласно данным статистического отчета 6-НК). В прогнозируемом периоде увеличение числа библиотек не планируется.
</t>
  </si>
  <si>
    <t xml:space="preserve">парками культуры и отдыха</t>
  </si>
  <si>
    <t xml:space="preserve">В соответствии с нормативами, утвержденными Распоряжением   Министерства культуры Российской Федерации 02 августа 2017 г. № Р-965 (Распоряжение Правительства Российской Федерации от 22 декабря 2017 г. N 2905-р)   в отношении парков установлен норматив – 1 ед.  В городе Глазове действует Парк культуры и отдыха им. М.Горького, являющийся структурным подразделением МБУК «Культурный центр «Россия». Уровень фактической обеспеченности парками культуры и отдыха за отчетный период составил 100%. В прогнозном периоде уровень фактической обеспеченности останется неизменным.</t>
  </si>
  <si>
    <t xml:space="preserve">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t>
  </si>
  <si>
    <t xml:space="preserve">На отчетную дату в  собственности МО «Город Глазов»  находится 19 зданий муниципальных учреждений культуры, из них 7 находятся в неудовлетворительном состоянии. 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 по итогам 2019 года составила 42,86%. В прогнозном периоде значение показателя не изменится.</t>
  </si>
  <si>
    <t xml:space="preserve">22.</t>
  </si>
  <si>
    <t xml:space="preserve">Доля объектов культурного наследия, находящихся в муниципальной собственности и требующих консервации или реставрации, в общем количестве объектов культурного наследия, находящихся в муниципальной собственности</t>
  </si>
  <si>
    <t xml:space="preserve">На отчетную дату на территории МО «Город Глазов» расположено 7 объектов культурного наследия, из них 3 находятся в муниципальной собственности, требует реставрации — 3 объект. В январе 2018 года оформлено право муниципальной собственности на "Бюст Ф.Э. Дзержинского". В 2018 году оформлено право муниципальной собственности на объект монументального искусства. В 2019 году права муниципальной собственности на ОКН не оформлялись.</t>
  </si>
  <si>
    <t xml:space="preserve">Физическая культура и спорт</t>
  </si>
  <si>
    <t xml:space="preserve">23.</t>
  </si>
  <si>
    <t xml:space="preserve">Доля населения, систематически занимающегося физической культурой и спортом</t>
  </si>
  <si>
    <t xml:space="preserve">По итогам 2019 года показатель увеличился по сравнению с показателем 2018 года на 10%. При количественном подсчете занимающихся физической культурой и спортом на территории города Глазова, руководствовались приказом Росстата от 17.11.2017 г. № 766 «Об утверждении статистического инструментария для организации Министерством спорта Российской Федерации федерального статистического наблюдения в сфере физической культуры и спорта». В соответствии с формой № 1-ФК, подсчет численности занимающихся начинается с трех лет, а за предыдущие отчетные года учитывался возраст с рождения. В связи с этим общая численность населения города Глазова берется от трех лет и старше. Количественный показатель населения, систематически занимающегося физической культурой и спортом, значительно увеличился. Этому способствовало проведение на постоянной основе занятий по скандинавской ходьбе и занятий на уличных тренажерах.</t>
  </si>
  <si>
    <t xml:space="preserve">23.1.</t>
  </si>
  <si>
    <t xml:space="preserve">Доля обучающихся, систематически занимающихся физической культурой и спортом, в общей численности обучающихся</t>
  </si>
  <si>
    <t xml:space="preserve">По итогам 2019 года показатель снизился на 3,48 % по сравнению с  показателем 2018 года в связи с уменьшением численности занимающихся физической культурой и спортом в дошкольных образовательных учреждений и общеобразовательных организациях. Причинами снижения показателя стали: 
- общее снижение численности обучающихся;
- детские сборные команды по видам спорта при отсутствии финансовых средств не имеют возможности  участвовать во Всероссийских и республиканских соревнованиях; 
- не удается привлечь к работе на постоянной (штатной основе) молодых тренеров-преподавателей.</t>
  </si>
  <si>
    <t xml:space="preserve">Жилищное строительство и обеспечение граждан жильем</t>
  </si>
  <si>
    <t xml:space="preserve">24.</t>
  </si>
  <si>
    <t xml:space="preserve">Общая площадь жилых помещений, приходящаяся в среднем на одного жителя, - всего</t>
  </si>
  <si>
    <t xml:space="preserve">кв. метров</t>
  </si>
  <si>
    <t xml:space="preserve">Общая площадь жилых помещений в 2019 году составила 2 129,6 тыс. кв. м. Площадь жилых помещений на период 2020 - 2022 г.г. рассчитана с учетом введенного жилья.</t>
  </si>
  <si>
    <t xml:space="preserve">в том числе введенная в действие за один год</t>
  </si>
  <si>
    <t xml:space="preserve">25.</t>
  </si>
  <si>
    <t xml:space="preserve">Площадь земельных участков, предоставленных для строительства в расчете на 10 тыс. человек населения, - всего</t>
  </si>
  <si>
    <t xml:space="preserve">гектаров</t>
  </si>
  <si>
    <t xml:space="preserve">В 2019 году показатель снизился по сравнению с предыдущим годом в связи с невостребованностью земельных участков под строительство  производственных объектов, МКД. Из-за отсутствия образованных земельных участков, обеспеченных инженерными коммуникациями  для ИЖС семьям, имеющим 3 и более детей, был предоставлен только 1 земельный участок </t>
  </si>
  <si>
    <t xml:space="preserve">в том числе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В связи со сносом ветхих и аварийных многоквартирных домов на их месте  формируются земельные участки под ИЖС для предоставления на аукционах. Всего на 2020 год запланировано проведение 38 аукционов по предоставлению земельных участков для строительства </t>
  </si>
  <si>
    <t xml:space="preserve">26.</t>
  </si>
  <si>
    <t xml:space="preserve">Площадь земельных участков, предоставленных для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t>
  </si>
  <si>
    <t xml:space="preserve">объектов жилищного строительства - в течение 3 лет</t>
  </si>
  <si>
    <t xml:space="preserve">иных объектов капитального строительства - в течение 5 лет</t>
  </si>
  <si>
    <t xml:space="preserve">Жилищно-коммунальное хозяйство</t>
  </si>
  <si>
    <t xml:space="preserve">27.</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28.</t>
  </si>
  <si>
    <t xml:space="preserve">Доля организаций коммунального комплекса, осуществляющих производство товаров, оказание услуг по водо-, тепло-, газо-,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В связи с возможным заключением концессионного соглашения в 2021 году планируется рост доли организаций по данному показателю.</t>
  </si>
  <si>
    <t xml:space="preserve">29.</t>
  </si>
  <si>
    <t xml:space="preserve">Доля многоквартирных домов, расположенных на земельных участках, в отношении которых осуществлен государственный кадастровый учет</t>
  </si>
  <si>
    <t xml:space="preserve">Земельные участки под всеми МКД поставлены на государственный кадастровый учет. В 2019 году ввода   и сноса многоквартирных домов не было. В плановый период планируется поэтапнй ввод блоков многоквартирного дома по ул. Сибирская, 6</t>
  </si>
  <si>
    <t xml:space="preserve">30.</t>
  </si>
  <si>
    <t xml:space="preserve">Доля населения, получившего жилые помещения и улучшившего жилищные условия в отчетном году, в общей численности населения, состоящего на учете в качестве нуждающегося в жилых помещениях</t>
  </si>
  <si>
    <t xml:space="preserve">В 2019 году улучшили жилищные условия 249 человек. На учете граждан, нуждающихся в жилых помещениях, по состоянию на 31.12.2019 года состояли 1723 человека.
Таким образом, показатель за 2019 год составил:
249 : 1723 х 100% = 14,45 %.
Так как в 2018 году показатель составлял 14,5 %, то соответственно в 2019 году показатель уменьшился на 0,05 %.
Планируемые показатели рассчитывались исходя из следующих положений:
- количество граждан, улучивших жилищные условия, уменьшилось: в 2018 году – 252 человека, в 2019 году – 249 человек;
- количество граждан, состоящих на учете, также уменьшилось: в 2018 году – 1735 человек, в 2019 году – 1723 человек.
Количество граждан, улучшивших жилищные условия, сократилось в связи с тем, что в Региональную адресную программу по переселению граждан из аварийного жилищного фонда в УР на 2019-2025 годы можно включать дома, признанные до 01.01.2017 года аварийными (всего в программу было включено 5 МКД – за 2019 год целевые показатели по переселению выполнены: переселено 33 человека из 5 МКД общей площадью 548,6 кв.м); дома, признанные после 01.01.2017 годы не подлежат включению в программу (на сегодняшний день в городе Глазове таких 15 МКД, в которых проживают 175 человек).
Для расчета планируемых показателей в 2020-2022 годах взяты средние значения за 2016-2019 годы: количество граждан, улучшивших жилищные условия – 245 человек; количество граждан, состоящих на учете – 1742 человек.
</t>
  </si>
  <si>
    <t xml:space="preserve">Организация муниципального управления</t>
  </si>
  <si>
    <t xml:space="preserve">31.</t>
  </si>
  <si>
    <t xml:space="preserve">Доля налоговых и неналоговых доходов местного бюджета (за исключением поступлений налоговых доходов по дополнительным нормативам отчислений) в общем объеме собственных доходов бюджета муниципального образования (без учета субвенций)</t>
  </si>
  <si>
    <t xml:space="preserve">Налоговые и неналоговые доходы бюджета города Глазова в 2019 году выросли относительно 2018 года на 13 918 553,41 рубля и составили 476 329 295,94 рублей.
Доля налоговых и неналоговых доходов в общем объеме собственных доходов бюджета города в 2019 году составила 36,29 %, в 2018 году – 32,38 %. Показатель увеличился за счет увеличения доли налоговых и неналоговых доходов в общем объеме доходов в бюджет города Глазова.
В связи с тем, что на 2020 год и на плановый период 2021 и 2022 годов планируется рост налоговых доходов при одновременном снижении безвозмездных поступлений в бюджет города Глазова, доля налоговых и неналоговых доходов в общем объеме собственных доходов бюджета города Глазова возрастет относительно 2019 года,  и составит 52,7% в 2020 году, 51,72% в 2021 году и 49,21% в 2022 году.
</t>
  </si>
  <si>
    <t xml:space="preserve">32.</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t>
  </si>
  <si>
    <t xml:space="preserve">33.</t>
  </si>
  <si>
    <t xml:space="preserve">Объем не завершенного в установленные сроки строительства, осуществляемого за счет средств бюджета городского округа (муниципального района)</t>
  </si>
  <si>
    <t xml:space="preserve">34.</t>
  </si>
  <si>
    <t xml:space="preserve">Доля просроченной кредиторской задолженности по оплате труда (включая начисления на оплату труда) муниципальных учреждений в общем объеме расходов муниципального образования на оплату труда (включая начисления на оплату труда)</t>
  </si>
  <si>
    <t xml:space="preserve">Просроченная кредиторская задолженность по оплате труда (включая начисления на оплату труда) муниципальных учреждений отсутствует</t>
  </si>
  <si>
    <t xml:space="preserve">35.</t>
  </si>
  <si>
    <t xml:space="preserve">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t>
  </si>
  <si>
    <t xml:space="preserve">Расходы  на содержание работников органов местного самоуправления в расчете на одного жителя муниципального образования составили за 2019 год – 915,13  руб. (в 2018 году – 930,02  руб.)  В 2019 году расходы бюджета МО «Город Глазов» на содержание работников органов местного самоуправления в расчете на 1 жителя муниципального образования уменьшились в сравнении с 2018 годом в связи с проведением мероприятий по оптимизации расходов и сокращением численности работников органов местного самоуправления. На 2020 год и на плановый период 2021 и 2022 годов расходы на содержание работников органов местного самоуправления в расчете на одного жителя муниципального образования планируются в размере 995,02 руб.,  1007,10 руб. и  1000,26 руб. соответственно. В планируемом  периоде  (2020-2022 годы) расходы бюджета на содержание работников органов местного самоуправления в расчете на одного жителя муниципального образования увеличиваются в связи с увеличением расходов на оплату труда работников органов местного самоуправления (планируемое повышение заработной платы работников органов местного самоуправления с 1 октября 2020 года на 3,8 %)  и  с уменьшением среднегодовой численности постоянного населения города Глазова  (2019 год - 92,36 тыс.чел., 2020 год -92,15 тыс.чел..).</t>
  </si>
  <si>
    <t xml:space="preserve">36.</t>
  </si>
  <si>
    <t xml:space="preserve">Наличие в городском округе (муниципальном районе) утвержденного генерального плана городского округа (схемы территориального планирования муниципального района)</t>
  </si>
  <si>
    <t xml:space="preserve">да/нет</t>
  </si>
  <si>
    <t xml:space="preserve">да</t>
  </si>
  <si>
    <t xml:space="preserve">Генеральный план города Глазова, утвержден решением Глазовской городской Думы от 30.07.2008  № 593</t>
  </si>
  <si>
    <t xml:space="preserve">37.</t>
  </si>
  <si>
    <t xml:space="preserve">Удовлетворенность населения деятельностью органов местного самоуправления городского округа (муниципального района)</t>
  </si>
  <si>
    <t xml:space="preserve">процентов от числа опрошенных</t>
  </si>
  <si>
    <t xml:space="preserve">Рост показателя удовлетворенности населения деятельностью органов местного самоуправления муниципального образования «Город Глазов» обусловлен рядом обстоятельств. Во-первых, уменьшилось число респондентов, затруднявшихся дать ответ на данный вопрос. Во-вторых, в течение 2017-2019 гг. велось активное благоустройство мест массового отдыха: бульвар на ул. Калинина, реставрация набережной, замена уличного освещения на светодиодные фонари, капитальный ремонт железнодорожного вокзала и прилегающей территории, ремонт ряда дворовых территорий (благоустройство парковочных мест)  и др. В-третьих, введены в строй спортивный зал физико-математического лицея, спортивные площадки «Workout», прододжают устанавливаться внутридворовые детские площадки. Социологическое исследование на тему «Изучение отдельных показателей для оценки эффективности деятельности органов местного самоуправления муниципального образования «Город Глазов» проводилось согласно Муниципальному контракту № ИМЗ-2020-3-044-004372 от 24 марта 2020 г.  между Администрацией города Глазова и Федеральным государственным бюджетным образовательным учреждением высшего образования «Глазовский государственный педагогический институт имени В.Г. Короленко».</t>
  </si>
  <si>
    <t xml:space="preserve">38.</t>
  </si>
  <si>
    <t xml:space="preserve">Среднегодовая численность постоянного населения</t>
  </si>
  <si>
    <t xml:space="preserve">тыс. человек</t>
  </si>
  <si>
    <t xml:space="preserve">Энергосбережение и повышение энергетической эффективности</t>
  </si>
  <si>
    <t xml:space="preserve">39.</t>
  </si>
  <si>
    <t xml:space="preserve">Удельная величина потребления энергетических ресурсов в многоквартирных домах:</t>
  </si>
  <si>
    <t xml:space="preserve">электрическая энергия</t>
  </si>
  <si>
    <t xml:space="preserve">кВт/ч на 1 проживающего</t>
  </si>
  <si>
    <t xml:space="preserve">Факт по показателю за 2019г по отношению к факту 2018г.снижается в виду проведения мероприятий в области энергосбережения и повышения энергетической эффективности в многоквартирных домах</t>
  </si>
  <si>
    <t xml:space="preserve">тепловая энергия</t>
  </si>
  <si>
    <t xml:space="preserve">Гкал на 1 кв. метр общей площади</t>
  </si>
  <si>
    <t xml:space="preserve">горячая вода</t>
  </si>
  <si>
    <t xml:space="preserve">куб. метров на 1 прожи-вающего</t>
  </si>
  <si>
    <t xml:space="preserve">Факт по показателю за 2019г по отношению к факту 2018г. увеличивается в связи с тем, что часть МКД перешли на прямые договора с ресурсоснабжающими организациями. В связи с несвоевременной подачей данных расхода воды, расчет производился по нормативу.</t>
  </si>
  <si>
    <t xml:space="preserve">холодная вода</t>
  </si>
  <si>
    <t xml:space="preserve">природный газ</t>
  </si>
  <si>
    <t xml:space="preserve">40.</t>
  </si>
  <si>
    <t xml:space="preserve">Удельная величина потребления энергетических ресурсов муниципальными бюджетными учреждениями:</t>
  </si>
  <si>
    <t xml:space="preserve">кВт/ч на 1 человека населения</t>
  </si>
  <si>
    <t xml:space="preserve">Факт по показателю  за 2019 год снижается по сравнению с фактом 2018 года в виду проведения мероприятий в области энергосбережения и повышения энергетической эффективности в муниципальных бюджетных учреждениях</t>
  </si>
  <si>
    <t xml:space="preserve">куб. метров на 1 челове-ка населения</t>
  </si>
</sst>
</file>

<file path=xl/styles.xml><?xml version="1.0" encoding="utf-8"?>
<styleSheet xmlns="http://schemas.openxmlformats.org/spreadsheetml/2006/main">
  <numFmts count="4">
    <numFmt numFmtId="164" formatCode="General"/>
    <numFmt numFmtId="165" formatCode="d\ mmmm\ yyyy&quot; '&quot;yy/\'"/>
    <numFmt numFmtId="166" formatCode="General"/>
    <numFmt numFmtId="167" formatCode="0.00"/>
  </numFmts>
  <fonts count="13">
    <font>
      <sz val="8"/>
      <name val="Arial"/>
      <family val="0"/>
    </font>
    <font>
      <sz val="10"/>
      <name val="Arial"/>
      <family val="0"/>
    </font>
    <font>
      <sz val="10"/>
      <name val="Arial"/>
      <family val="0"/>
    </font>
    <font>
      <sz val="10"/>
      <name val="Arial"/>
      <family val="0"/>
    </font>
    <font>
      <sz val="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sz val="8.25"/>
      <name val="Times New Roman"/>
      <family val="1"/>
      <charset val="204"/>
    </font>
    <font>
      <sz val="13"/>
      <name val="Times New Roman"/>
      <family val="1"/>
      <charset val="204"/>
    </font>
    <font>
      <b val="true"/>
      <sz val="10"/>
      <color rgb="FF000080"/>
      <name val="Tahoma"/>
      <family val="2"/>
      <charset val="204"/>
    </font>
    <font>
      <sz val="12"/>
      <color rgb="FF000080"/>
      <name val="Tahoma"/>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n">
        <color rgb="FFC0C0C0"/>
      </bottom>
      <diagonal/>
    </border>
    <border diagonalUp="false" diagonalDown="false">
      <left/>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tru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7" fontId="5" fillId="2" borderId="5" xfId="0" applyFont="true" applyBorder="true" applyAlignment="true" applyProtection="false">
      <alignment horizontal="left" vertical="center" textRotation="0" wrapText="true" indent="2" shrinkToFit="false"/>
      <protection locked="true" hidden="false"/>
    </xf>
    <xf numFmtId="164" fontId="5" fillId="2" borderId="5" xfId="0" applyFont="true" applyBorder="true" applyAlignment="true" applyProtection="false">
      <alignment horizontal="left" vertical="center" textRotation="0" wrapText="true" indent="2" shrinkToFit="false"/>
      <protection locked="true" hidden="false"/>
    </xf>
    <xf numFmtId="164" fontId="5" fillId="2" borderId="5" xfId="0" applyFont="true" applyBorder="true" applyAlignment="true" applyProtection="false">
      <alignment horizontal="left" vertical="top" textRotation="0" wrapText="true" indent="2" shrinkToFit="false"/>
      <protection locked="true" hidden="false"/>
    </xf>
    <xf numFmtId="167" fontId="5" fillId="0" borderId="5" xfId="0" applyFont="true" applyBorder="true" applyAlignment="true" applyProtection="true">
      <alignment horizontal="left" vertical="center" textRotation="0" wrapText="true" indent="2" shrinkToFit="false"/>
      <protection locked="false" hidden="false"/>
    </xf>
    <xf numFmtId="164" fontId="5" fillId="0" borderId="5" xfId="0" applyFont="true" applyBorder="true" applyAlignment="true" applyProtection="true">
      <alignment horizontal="left" vertical="center" textRotation="0" wrapText="true" indent="2"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false">
      <alignment horizontal="left" vertical="center" textRotation="0" wrapText="true" indent="6"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11.82421875" defaultRowHeight="14.45" zeroHeight="false" outlineLevelRow="0" outlineLevelCol="0"/>
  <cols>
    <col collapsed="false" customWidth="true" hidden="false" outlineLevel="0" max="1" min="1" style="1" width="3.16"/>
    <col collapsed="false" customWidth="true" hidden="false" outlineLevel="0" max="2" min="2" style="1" width="12.82"/>
    <col collapsed="false" customWidth="true" hidden="false" outlineLevel="0" max="3" min="3" style="1" width="10.99"/>
    <col collapsed="false" customWidth="false" hidden="false" outlineLevel="0" max="4" min="4" style="1" width="11.82"/>
    <col collapsed="false" customWidth="true" hidden="false" outlineLevel="0" max="5" min="5" style="1" width="9.16"/>
    <col collapsed="false" customWidth="true" hidden="false" outlineLevel="0" max="6" min="6" style="1" width="11.99"/>
    <col collapsed="false" customWidth="true" hidden="false" outlineLevel="0" max="7" min="7" style="1" width="9.16"/>
    <col collapsed="false" customWidth="true" hidden="false" outlineLevel="0" max="8" min="8" style="1" width="13.99"/>
    <col collapsed="false" customWidth="true" hidden="false" outlineLevel="0" max="9" min="9" style="1" width="13.82"/>
    <col collapsed="false" customWidth="true" hidden="false" outlineLevel="0" max="12" min="10" style="1" width="17.82"/>
    <col collapsed="false" customWidth="true" hidden="false" outlineLevel="0" max="13" min="13" style="1" width="12.16"/>
    <col collapsed="false" customWidth="false" hidden="false" outlineLevel="0" max="257" min="14" style="1" width="11.82"/>
  </cols>
  <sheetData>
    <row r="1" customFormat="false" ht="19.5" hidden="false" customHeight="true" outlineLevel="0" collapsed="false">
      <c r="A1" s="2"/>
      <c r="B1" s="2"/>
      <c r="C1" s="2"/>
      <c r="D1" s="2"/>
      <c r="E1" s="2"/>
      <c r="F1" s="2"/>
      <c r="G1" s="2"/>
      <c r="H1" s="2"/>
      <c r="I1" s="2"/>
      <c r="J1" s="2"/>
      <c r="K1" s="3" t="s">
        <v>0</v>
      </c>
      <c r="L1" s="3" t="s">
        <v>0</v>
      </c>
      <c r="M1" s="3" t="s">
        <v>0</v>
      </c>
    </row>
    <row r="2" customFormat="false" ht="47.25" hidden="false" customHeight="true" outlineLevel="0" collapsed="false">
      <c r="A2" s="2"/>
      <c r="B2" s="2"/>
      <c r="C2" s="2"/>
      <c r="D2" s="2"/>
      <c r="E2" s="2"/>
      <c r="F2" s="2"/>
      <c r="G2" s="2"/>
      <c r="H2" s="2"/>
      <c r="I2" s="2"/>
      <c r="J2" s="4"/>
      <c r="K2" s="5" t="s">
        <v>1</v>
      </c>
      <c r="L2" s="5" t="s">
        <v>1</v>
      </c>
      <c r="M2" s="5" t="s">
        <v>1</v>
      </c>
    </row>
    <row r="3" customFormat="false" ht="12.75" hidden="false" customHeight="true" outlineLevel="0" collapsed="false">
      <c r="A3" s="2"/>
      <c r="B3" s="2"/>
      <c r="C3" s="2"/>
      <c r="D3" s="2"/>
      <c r="E3" s="2"/>
      <c r="F3" s="2"/>
      <c r="G3" s="2"/>
      <c r="H3" s="2"/>
      <c r="I3" s="2"/>
      <c r="J3" s="6"/>
      <c r="K3" s="4"/>
      <c r="L3" s="4"/>
      <c r="M3" s="4"/>
    </row>
    <row r="4" customFormat="false" ht="14.25" hidden="false" customHeight="true" outlineLevel="0" collapsed="false">
      <c r="A4" s="2"/>
      <c r="B4" s="2"/>
      <c r="C4" s="2"/>
      <c r="D4" s="2"/>
      <c r="E4" s="2"/>
      <c r="F4" s="2"/>
      <c r="G4" s="2"/>
      <c r="H4" s="2"/>
      <c r="I4" s="2"/>
      <c r="J4" s="2"/>
      <c r="K4" s="2"/>
      <c r="L4" s="2"/>
      <c r="M4" s="2"/>
    </row>
    <row r="5" customFormat="false" ht="15" hidden="false" customHeight="true" outlineLevel="0" collapsed="false">
      <c r="A5" s="2"/>
      <c r="B5" s="2"/>
      <c r="C5" s="2"/>
      <c r="D5" s="2"/>
      <c r="E5" s="2"/>
      <c r="F5" s="2"/>
      <c r="G5" s="2"/>
      <c r="H5" s="2"/>
      <c r="I5" s="2"/>
      <c r="J5" s="2"/>
      <c r="K5" s="2"/>
      <c r="L5" s="2"/>
      <c r="M5" s="2"/>
    </row>
    <row r="6" customFormat="false" ht="21.75" hidden="false" customHeight="true" outlineLevel="0" collapsed="false">
      <c r="A6" s="2"/>
      <c r="B6" s="7" t="s">
        <v>2</v>
      </c>
      <c r="C6" s="7" t="s">
        <v>2</v>
      </c>
      <c r="D6" s="7" t="s">
        <v>2</v>
      </c>
      <c r="E6" s="7" t="s">
        <v>2</v>
      </c>
      <c r="F6" s="7" t="s">
        <v>2</v>
      </c>
      <c r="G6" s="7" t="s">
        <v>2</v>
      </c>
      <c r="H6" s="7" t="s">
        <v>2</v>
      </c>
      <c r="I6" s="7" t="s">
        <v>2</v>
      </c>
      <c r="J6" s="7" t="s">
        <v>2</v>
      </c>
      <c r="K6" s="7" t="s">
        <v>2</v>
      </c>
      <c r="L6" s="7" t="s">
        <v>2</v>
      </c>
      <c r="M6" s="7" t="s">
        <v>2</v>
      </c>
    </row>
    <row r="7" customFormat="false" ht="21.75" hidden="false" customHeight="true" outlineLevel="0" collapsed="false">
      <c r="A7" s="8"/>
      <c r="B7" s="9" t="s">
        <v>3</v>
      </c>
      <c r="C7" s="9"/>
      <c r="D7" s="9"/>
      <c r="E7" s="9"/>
      <c r="F7" s="9"/>
      <c r="G7" s="9"/>
      <c r="H7" s="9"/>
      <c r="I7" s="9"/>
      <c r="J7" s="9"/>
      <c r="K7" s="9"/>
      <c r="L7" s="9"/>
      <c r="M7" s="9"/>
    </row>
    <row r="8" customFormat="false" ht="16.5" hidden="false" customHeight="true" outlineLevel="0" collapsed="false">
      <c r="A8" s="8"/>
      <c r="B8" s="10" t="s">
        <v>4</v>
      </c>
      <c r="C8" s="10" t="s">
        <v>4</v>
      </c>
      <c r="D8" s="10" t="s">
        <v>4</v>
      </c>
      <c r="E8" s="10" t="s">
        <v>4</v>
      </c>
      <c r="F8" s="10" t="s">
        <v>4</v>
      </c>
      <c r="G8" s="10" t="s">
        <v>4</v>
      </c>
      <c r="H8" s="10" t="s">
        <v>4</v>
      </c>
      <c r="I8" s="10" t="s">
        <v>4</v>
      </c>
      <c r="J8" s="10" t="s">
        <v>4</v>
      </c>
      <c r="K8" s="10" t="s">
        <v>4</v>
      </c>
      <c r="L8" s="10" t="s">
        <v>4</v>
      </c>
      <c r="M8" s="10" t="s">
        <v>4</v>
      </c>
    </row>
    <row r="9" customFormat="false" ht="21.75" hidden="false" customHeight="true" outlineLevel="0" collapsed="false">
      <c r="A9" s="11"/>
      <c r="B9" s="12" t="s">
        <v>5</v>
      </c>
      <c r="C9" s="12" t="s">
        <v>5</v>
      </c>
      <c r="D9" s="12" t="s">
        <v>5</v>
      </c>
      <c r="E9" s="12" t="s">
        <v>5</v>
      </c>
      <c r="F9" s="12" t="s">
        <v>5</v>
      </c>
      <c r="G9" s="12" t="s">
        <v>5</v>
      </c>
      <c r="H9" s="12" t="s">
        <v>5</v>
      </c>
      <c r="I9" s="12" t="s">
        <v>5</v>
      </c>
      <c r="J9" s="12" t="s">
        <v>5</v>
      </c>
      <c r="K9" s="12" t="s">
        <v>5</v>
      </c>
      <c r="L9" s="12" t="s">
        <v>5</v>
      </c>
      <c r="M9" s="12" t="s">
        <v>5</v>
      </c>
    </row>
    <row r="10" customFormat="false" ht="16.5" hidden="false" customHeight="true" outlineLevel="0" collapsed="false">
      <c r="A10" s="13"/>
      <c r="B10" s="10" t="s">
        <v>6</v>
      </c>
      <c r="C10" s="10" t="s">
        <v>6</v>
      </c>
      <c r="D10" s="10" t="s">
        <v>6</v>
      </c>
      <c r="E10" s="10" t="s">
        <v>6</v>
      </c>
      <c r="F10" s="10" t="s">
        <v>6</v>
      </c>
      <c r="G10" s="10" t="s">
        <v>6</v>
      </c>
      <c r="H10" s="10" t="s">
        <v>6</v>
      </c>
      <c r="I10" s="10" t="s">
        <v>6</v>
      </c>
      <c r="J10" s="10" t="s">
        <v>6</v>
      </c>
      <c r="K10" s="10" t="s">
        <v>6</v>
      </c>
      <c r="L10" s="10" t="s">
        <v>6</v>
      </c>
      <c r="M10" s="10" t="s">
        <v>6</v>
      </c>
    </row>
    <row r="11" customFormat="false" ht="21.75" hidden="false" customHeight="true" outlineLevel="0" collapsed="false">
      <c r="A11" s="11"/>
      <c r="B11" s="7" t="s">
        <v>7</v>
      </c>
      <c r="C11" s="7" t="s">
        <v>7</v>
      </c>
      <c r="D11" s="7" t="s">
        <v>7</v>
      </c>
      <c r="E11" s="7" t="s">
        <v>7</v>
      </c>
      <c r="F11" s="7" t="s">
        <v>7</v>
      </c>
      <c r="G11" s="7" t="s">
        <v>7</v>
      </c>
      <c r="H11" s="7" t="s">
        <v>7</v>
      </c>
      <c r="I11" s="7" t="s">
        <v>7</v>
      </c>
      <c r="J11" s="7" t="s">
        <v>7</v>
      </c>
      <c r="K11" s="7" t="s">
        <v>7</v>
      </c>
      <c r="L11" s="7" t="s">
        <v>7</v>
      </c>
      <c r="M11" s="7" t="s">
        <v>7</v>
      </c>
    </row>
    <row r="12" customFormat="false" ht="21.75" hidden="false" customHeight="true" outlineLevel="0" collapsed="false">
      <c r="A12" s="13"/>
      <c r="B12" s="14" t="s">
        <v>8</v>
      </c>
      <c r="C12" s="14" t="s">
        <v>9</v>
      </c>
      <c r="D12" s="14" t="s">
        <v>9</v>
      </c>
      <c r="E12" s="14" t="s">
        <v>9</v>
      </c>
      <c r="F12" s="14" t="s">
        <v>9</v>
      </c>
      <c r="G12" s="14" t="s">
        <v>9</v>
      </c>
      <c r="H12" s="14" t="s">
        <v>9</v>
      </c>
      <c r="I12" s="14" t="s">
        <v>9</v>
      </c>
      <c r="J12" s="14" t="s">
        <v>9</v>
      </c>
      <c r="K12" s="14" t="s">
        <v>9</v>
      </c>
      <c r="L12" s="14" t="s">
        <v>9</v>
      </c>
      <c r="M12" s="14" t="s">
        <v>9</v>
      </c>
    </row>
    <row r="13" customFormat="false" ht="21.75" hidden="false" customHeight="true" outlineLevel="0" collapsed="false">
      <c r="A13" s="15"/>
      <c r="B13" s="4"/>
      <c r="C13" s="4"/>
      <c r="D13" s="4"/>
      <c r="E13" s="4"/>
      <c r="F13" s="4"/>
      <c r="G13" s="4"/>
      <c r="H13" s="4"/>
      <c r="I13" s="4"/>
      <c r="J13" s="4"/>
      <c r="K13" s="4"/>
      <c r="L13" s="4"/>
      <c r="M13" s="4"/>
    </row>
    <row r="14" customFormat="false" ht="14.25" hidden="false" customHeight="true" outlineLevel="0" collapsed="false">
      <c r="A14" s="2"/>
      <c r="B14" s="2"/>
      <c r="C14" s="2"/>
      <c r="D14" s="2"/>
      <c r="E14" s="2"/>
      <c r="F14" s="2"/>
      <c r="G14" s="2"/>
      <c r="H14" s="2"/>
      <c r="I14" s="2"/>
      <c r="J14" s="2"/>
      <c r="K14" s="2"/>
      <c r="L14" s="2"/>
      <c r="M14" s="2"/>
    </row>
    <row r="15" customFormat="false" ht="14.25" hidden="false" customHeight="true" outlineLevel="0" collapsed="false">
      <c r="A15" s="2"/>
      <c r="B15" s="2"/>
      <c r="C15" s="2"/>
      <c r="D15" s="2"/>
      <c r="E15" s="2"/>
      <c r="F15" s="2"/>
      <c r="G15" s="2"/>
      <c r="H15" s="2"/>
      <c r="I15" s="2"/>
      <c r="J15" s="2"/>
      <c r="K15" s="2"/>
      <c r="L15" s="2"/>
      <c r="M15" s="2"/>
    </row>
    <row r="16" customFormat="false" ht="20.25" hidden="false" customHeight="true" outlineLevel="0" collapsed="false">
      <c r="A16" s="2"/>
      <c r="B16" s="2"/>
      <c r="C16" s="2"/>
      <c r="D16" s="2"/>
      <c r="E16" s="2"/>
      <c r="F16" s="2"/>
      <c r="G16" s="2"/>
      <c r="H16" s="2"/>
      <c r="I16" s="16" t="s">
        <v>10</v>
      </c>
      <c r="J16" s="17"/>
      <c r="K16" s="17"/>
      <c r="L16" s="17"/>
      <c r="M16" s="2"/>
    </row>
    <row r="17" customFormat="false" ht="20.25" hidden="false" customHeight="true" outlineLevel="0" collapsed="false">
      <c r="A17" s="2"/>
      <c r="B17" s="2"/>
      <c r="C17" s="2"/>
      <c r="D17" s="2"/>
      <c r="E17" s="2"/>
      <c r="F17" s="2"/>
      <c r="G17" s="2"/>
      <c r="H17" s="2"/>
      <c r="I17" s="16" t="s">
        <v>11</v>
      </c>
      <c r="J17" s="18" t="s">
        <v>12</v>
      </c>
      <c r="K17" s="19" t="s">
        <v>13</v>
      </c>
      <c r="L17" s="19" t="s">
        <v>14</v>
      </c>
      <c r="M17" s="20" t="s">
        <v>15</v>
      </c>
    </row>
    <row r="18" customFormat="false" ht="20.25" hidden="false" customHeight="true" outlineLevel="0" collapsed="false">
      <c r="A18" s="21"/>
      <c r="B18" s="21"/>
      <c r="C18" s="21"/>
      <c r="D18" s="21"/>
      <c r="E18" s="21"/>
      <c r="F18" s="21"/>
      <c r="G18" s="21"/>
      <c r="H18" s="21"/>
      <c r="I18" s="22"/>
      <c r="J18" s="22"/>
      <c r="K18" s="22"/>
      <c r="L18" s="22"/>
      <c r="M18" s="22"/>
    </row>
  </sheetData>
  <mergeCells count="10">
    <mergeCell ref="K1:M1"/>
    <mergeCell ref="K2:M2"/>
    <mergeCell ref="B6:M6"/>
    <mergeCell ref="B7:M7"/>
    <mergeCell ref="B8:M8"/>
    <mergeCell ref="B9:M9"/>
    <mergeCell ref="B10:M10"/>
    <mergeCell ref="B11:M11"/>
    <mergeCell ref="B12:M12"/>
    <mergeCell ref="J16:L16"/>
  </mergeCell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true" showOutlineSymbols="true" defaultGridColor="true" view="normal" topLeftCell="A49" colorId="64" zoomScale="80" zoomScaleNormal="80" zoomScalePageLayoutView="100" workbookViewId="0">
      <selection pane="topLeft" activeCell="G97" activeCellId="0" sqref="G97"/>
    </sheetView>
  </sheetViews>
  <sheetFormatPr defaultColWidth="11.82421875" defaultRowHeight="14.45" zeroHeight="false" outlineLevelRow="0" outlineLevelCol="0"/>
  <cols>
    <col collapsed="false" customWidth="true" hidden="false" outlineLevel="0" max="1" min="1" style="1" width="3.33"/>
    <col collapsed="false" customWidth="true" hidden="false" outlineLevel="0" max="2" min="2" style="1" width="7.33"/>
    <col collapsed="false" customWidth="true" hidden="false" outlineLevel="0" max="3" min="3" style="1" width="55.5"/>
    <col collapsed="false" customWidth="true" hidden="false" outlineLevel="0" max="4" min="4" style="1" width="25.33"/>
    <col collapsed="false" customWidth="true" hidden="false" outlineLevel="0" max="10" min="5" style="1" width="20.15"/>
    <col collapsed="false" customWidth="true" hidden="false" outlineLevel="0" max="11" min="11" style="1" width="83.33"/>
    <col collapsed="false" customWidth="false" hidden="false" outlineLevel="0" max="257" min="12" style="1" width="11.82"/>
  </cols>
  <sheetData>
    <row r="1" customFormat="false" ht="33.75" hidden="false" customHeight="true" outlineLevel="0" collapsed="false">
      <c r="A1" s="4"/>
      <c r="B1" s="23" t="s">
        <v>16</v>
      </c>
      <c r="C1" s="23" t="s">
        <v>16</v>
      </c>
      <c r="D1" s="23" t="s">
        <v>16</v>
      </c>
      <c r="E1" s="23" t="s">
        <v>16</v>
      </c>
      <c r="F1" s="23" t="s">
        <v>16</v>
      </c>
      <c r="G1" s="23" t="s">
        <v>16</v>
      </c>
      <c r="H1" s="23" t="s">
        <v>16</v>
      </c>
      <c r="I1" s="23" t="s">
        <v>16</v>
      </c>
      <c r="J1" s="23" t="s">
        <v>16</v>
      </c>
      <c r="K1" s="23" t="s">
        <v>16</v>
      </c>
    </row>
    <row r="2" customFormat="false" ht="19.5" hidden="false" customHeight="true" outlineLevel="0" collapsed="false">
      <c r="A2" s="4"/>
      <c r="B2" s="24"/>
      <c r="C2" s="25" t="s">
        <v>5</v>
      </c>
      <c r="D2" s="25" t="s">
        <v>5</v>
      </c>
      <c r="E2" s="25" t="s">
        <v>5</v>
      </c>
      <c r="F2" s="25" t="s">
        <v>5</v>
      </c>
      <c r="G2" s="25" t="s">
        <v>5</v>
      </c>
      <c r="H2" s="25" t="s">
        <v>5</v>
      </c>
      <c r="I2" s="25" t="s">
        <v>5</v>
      </c>
      <c r="J2" s="25" t="s">
        <v>5</v>
      </c>
      <c r="K2" s="26"/>
    </row>
    <row r="3" customFormat="false" ht="16.5" hidden="false" customHeight="true" outlineLevel="0" collapsed="false">
      <c r="A3" s="4"/>
      <c r="B3" s="24"/>
      <c r="C3" s="27" t="s">
        <v>17</v>
      </c>
      <c r="D3" s="27" t="s">
        <v>17</v>
      </c>
      <c r="E3" s="27" t="s">
        <v>17</v>
      </c>
      <c r="F3" s="27" t="s">
        <v>17</v>
      </c>
      <c r="G3" s="27" t="s">
        <v>17</v>
      </c>
      <c r="H3" s="27" t="s">
        <v>17</v>
      </c>
      <c r="I3" s="27" t="s">
        <v>17</v>
      </c>
      <c r="J3" s="27" t="s">
        <v>17</v>
      </c>
      <c r="K3" s="28"/>
    </row>
    <row r="4" customFormat="false" ht="14.25" hidden="false" customHeight="true" outlineLevel="0" collapsed="false">
      <c r="A4" s="4"/>
      <c r="B4" s="24"/>
      <c r="C4" s="29"/>
      <c r="D4" s="29"/>
      <c r="E4" s="29"/>
      <c r="F4" s="29"/>
      <c r="G4" s="29"/>
      <c r="H4" s="29"/>
      <c r="I4" s="29"/>
      <c r="J4" s="29"/>
      <c r="K4" s="30"/>
    </row>
    <row r="5" customFormat="false" ht="19.5" hidden="false" customHeight="true" outlineLevel="0" collapsed="false">
      <c r="A5" s="31"/>
      <c r="B5" s="32"/>
      <c r="C5" s="32"/>
      <c r="D5" s="33" t="s">
        <v>18</v>
      </c>
      <c r="E5" s="34" t="s">
        <v>19</v>
      </c>
      <c r="F5" s="34" t="s">
        <v>19</v>
      </c>
      <c r="G5" s="34" t="s">
        <v>19</v>
      </c>
      <c r="H5" s="34" t="s">
        <v>19</v>
      </c>
      <c r="I5" s="34" t="s">
        <v>19</v>
      </c>
      <c r="J5" s="34" t="s">
        <v>19</v>
      </c>
      <c r="K5" s="33" t="s">
        <v>20</v>
      </c>
    </row>
    <row r="6" customFormat="false" ht="19.5" hidden="false" customHeight="true" outlineLevel="0" collapsed="false">
      <c r="A6" s="31"/>
      <c r="B6" s="32"/>
      <c r="C6" s="32"/>
      <c r="D6" s="33" t="s">
        <v>18</v>
      </c>
      <c r="E6" s="35" t="n">
        <f aca="false">G6-2</f>
        <v>2017</v>
      </c>
      <c r="F6" s="35" t="n">
        <f aca="false">G6-1</f>
        <v>2018</v>
      </c>
      <c r="G6" s="35" t="s">
        <v>21</v>
      </c>
      <c r="H6" s="35" t="n">
        <f aca="false">G6+1</f>
        <v>2020</v>
      </c>
      <c r="I6" s="35" t="n">
        <f aca="false">G6+2</f>
        <v>2021</v>
      </c>
      <c r="J6" s="35" t="n">
        <f aca="false">G6+3</f>
        <v>2022</v>
      </c>
      <c r="K6" s="33" t="s">
        <v>20</v>
      </c>
    </row>
    <row r="7" customFormat="false" ht="19.5" hidden="false" customHeight="true" outlineLevel="0" collapsed="false">
      <c r="A7" s="31"/>
      <c r="B7" s="33" t="s">
        <v>22</v>
      </c>
      <c r="C7" s="33" t="s">
        <v>22</v>
      </c>
      <c r="D7" s="33" t="s">
        <v>22</v>
      </c>
      <c r="E7" s="36"/>
      <c r="F7" s="36"/>
      <c r="G7" s="36"/>
      <c r="H7" s="36"/>
      <c r="I7" s="36"/>
      <c r="J7" s="36"/>
      <c r="K7" s="37"/>
    </row>
    <row r="8" customFormat="false" ht="150" hidden="false" customHeight="true" outlineLevel="0" collapsed="false">
      <c r="A8" s="31"/>
      <c r="B8" s="38" t="s">
        <v>23</v>
      </c>
      <c r="C8" s="37" t="s">
        <v>24</v>
      </c>
      <c r="D8" s="38" t="s">
        <v>25</v>
      </c>
      <c r="E8" s="39" t="n">
        <v>249.084013627306</v>
      </c>
      <c r="F8" s="39" t="n">
        <v>253.130426341958</v>
      </c>
      <c r="G8" s="39" t="n">
        <v>245.568825319142</v>
      </c>
      <c r="H8" s="39" t="n">
        <v>256.01</v>
      </c>
      <c r="I8" s="39" t="n">
        <v>268.83</v>
      </c>
      <c r="J8" s="39" t="n">
        <v>282.19</v>
      </c>
      <c r="K8" s="40" t="s">
        <v>26</v>
      </c>
    </row>
    <row r="9" customFormat="false" ht="119.25" hidden="false" customHeight="true" outlineLevel="0" collapsed="false">
      <c r="A9" s="31"/>
      <c r="B9" s="38" t="s">
        <v>27</v>
      </c>
      <c r="C9" s="37" t="s">
        <v>28</v>
      </c>
      <c r="D9" s="38" t="s">
        <v>29</v>
      </c>
      <c r="E9" s="39" t="n">
        <v>24.2911729762708</v>
      </c>
      <c r="F9" s="39" t="n">
        <v>26.0490736104156</v>
      </c>
      <c r="G9" s="39" t="n">
        <v>25.9673999469918</v>
      </c>
      <c r="H9" s="41" t="n">
        <v>26.24</v>
      </c>
      <c r="I9" s="39" t="n">
        <v>26.8</v>
      </c>
      <c r="J9" s="39" t="n">
        <v>27.3481926923328</v>
      </c>
      <c r="K9" s="40" t="s">
        <v>30</v>
      </c>
    </row>
    <row r="10" customFormat="false" ht="86.25" hidden="false" customHeight="true" outlineLevel="0" collapsed="false">
      <c r="A10" s="31"/>
      <c r="B10" s="38" t="s">
        <v>31</v>
      </c>
      <c r="C10" s="37" t="s">
        <v>32</v>
      </c>
      <c r="D10" s="38" t="s">
        <v>33</v>
      </c>
      <c r="E10" s="39" t="n">
        <v>28689.3038503568</v>
      </c>
      <c r="F10" s="39" t="n">
        <v>40145.6767221389</v>
      </c>
      <c r="G10" s="39" t="n">
        <v>20044.3712983315</v>
      </c>
      <c r="H10" s="41" t="n">
        <v>21897.03</v>
      </c>
      <c r="I10" s="39" t="n">
        <v>23895.59</v>
      </c>
      <c r="J10" s="39" t="n">
        <v>25926.7951593667</v>
      </c>
      <c r="K10" s="40" t="s">
        <v>34</v>
      </c>
    </row>
    <row r="11" customFormat="false" ht="93" hidden="false" customHeight="true" outlineLevel="0" collapsed="false">
      <c r="A11" s="31"/>
      <c r="B11" s="38" t="s">
        <v>35</v>
      </c>
      <c r="C11" s="37" t="s">
        <v>36</v>
      </c>
      <c r="D11" s="38" t="s">
        <v>29</v>
      </c>
      <c r="E11" s="39" t="n">
        <v>32.6474077752945</v>
      </c>
      <c r="F11" s="39" t="n">
        <v>32.1223408658224</v>
      </c>
      <c r="G11" s="39" t="n">
        <v>32.3185166790829</v>
      </c>
      <c r="H11" s="41" t="n">
        <v>32.33</v>
      </c>
      <c r="I11" s="39" t="n">
        <v>32.34</v>
      </c>
      <c r="J11" s="39" t="n">
        <v>32.351074690285</v>
      </c>
      <c r="K11" s="40" t="s">
        <v>37</v>
      </c>
    </row>
    <row r="12" customFormat="false" ht="33.75" hidden="false" customHeight="true" outlineLevel="0" collapsed="false">
      <c r="A12" s="31"/>
      <c r="B12" s="38" t="s">
        <v>38</v>
      </c>
      <c r="C12" s="37" t="s">
        <v>39</v>
      </c>
      <c r="D12" s="38" t="s">
        <v>29</v>
      </c>
      <c r="E12" s="39"/>
      <c r="F12" s="39"/>
      <c r="G12" s="39"/>
      <c r="H12" s="41"/>
      <c r="I12" s="39"/>
      <c r="J12" s="39"/>
      <c r="K12" s="40"/>
    </row>
    <row r="13" customFormat="false" ht="173.25" hidden="false" customHeight="true" outlineLevel="0" collapsed="false">
      <c r="A13" s="31"/>
      <c r="B13" s="38" t="s">
        <v>40</v>
      </c>
      <c r="C13" s="37" t="s">
        <v>41</v>
      </c>
      <c r="D13" s="38" t="s">
        <v>29</v>
      </c>
      <c r="E13" s="39" t="n">
        <v>33.6113427856547</v>
      </c>
      <c r="F13" s="39" t="n">
        <v>21.7859892224788</v>
      </c>
      <c r="G13" s="39" t="n">
        <v>21.8989280245023</v>
      </c>
      <c r="H13" s="41" t="n">
        <v>21.9</v>
      </c>
      <c r="I13" s="39" t="n">
        <v>19.98</v>
      </c>
      <c r="J13" s="39" t="n">
        <v>19.9846860643185</v>
      </c>
      <c r="K13" s="40" t="s">
        <v>42</v>
      </c>
    </row>
    <row r="14" customFormat="false" ht="139.5" hidden="false" customHeight="true" outlineLevel="0" collapsed="false">
      <c r="A14" s="31"/>
      <c r="B14" s="38" t="s">
        <v>43</v>
      </c>
      <c r="C14" s="37" t="s">
        <v>44</v>
      </c>
      <c r="D14" s="38" t="s">
        <v>29</v>
      </c>
      <c r="E14" s="39" t="n">
        <v>0</v>
      </c>
      <c r="F14" s="39" t="n">
        <v>1.569E-014</v>
      </c>
      <c r="G14" s="39" t="n">
        <v>0</v>
      </c>
      <c r="H14" s="41" t="n">
        <v>0</v>
      </c>
      <c r="I14" s="39" t="n">
        <v>0</v>
      </c>
      <c r="J14" s="39" t="n">
        <v>0</v>
      </c>
      <c r="K14" s="40"/>
    </row>
    <row r="15" customFormat="false" ht="33.75" hidden="false" customHeight="true" outlineLevel="0" collapsed="false">
      <c r="A15" s="31"/>
      <c r="B15" s="38" t="s">
        <v>45</v>
      </c>
      <c r="C15" s="37" t="s">
        <v>46</v>
      </c>
      <c r="D15" s="38"/>
      <c r="E15" s="36"/>
      <c r="F15" s="36"/>
      <c r="G15" s="36"/>
      <c r="H15" s="36"/>
      <c r="I15" s="36"/>
      <c r="J15" s="36"/>
      <c r="K15" s="37"/>
    </row>
    <row r="16" customFormat="false" ht="108" hidden="false" customHeight="true" outlineLevel="0" collapsed="false">
      <c r="A16" s="31"/>
      <c r="B16" s="38" t="s">
        <v>45</v>
      </c>
      <c r="C16" s="42" t="s">
        <v>47</v>
      </c>
      <c r="D16" s="38" t="s">
        <v>33</v>
      </c>
      <c r="E16" s="39" t="n">
        <v>29483</v>
      </c>
      <c r="F16" s="39" t="n">
        <v>32467.8</v>
      </c>
      <c r="G16" s="39" t="n">
        <v>34394.6</v>
      </c>
      <c r="H16" s="39" t="n">
        <v>36458.2</v>
      </c>
      <c r="I16" s="39" t="n">
        <v>39010.3</v>
      </c>
      <c r="J16" s="39" t="n">
        <v>41819</v>
      </c>
      <c r="K16" s="40" t="s">
        <v>48</v>
      </c>
    </row>
    <row r="17" customFormat="false" ht="153.75" hidden="false" customHeight="true" outlineLevel="0" collapsed="false">
      <c r="A17" s="31"/>
      <c r="B17" s="38" t="s">
        <v>45</v>
      </c>
      <c r="C17" s="42" t="s">
        <v>49</v>
      </c>
      <c r="D17" s="38" t="s">
        <v>33</v>
      </c>
      <c r="E17" s="39" t="n">
        <v>16976.4</v>
      </c>
      <c r="F17" s="39" t="n">
        <v>19679.1</v>
      </c>
      <c r="G17" s="39" t="n">
        <v>20631.3</v>
      </c>
      <c r="H17" s="39" t="n">
        <v>21827.92</v>
      </c>
      <c r="I17" s="39" t="n">
        <v>22984.8</v>
      </c>
      <c r="J17" s="39" t="n">
        <v>24248.96</v>
      </c>
      <c r="K17" s="40" t="s">
        <v>50</v>
      </c>
    </row>
    <row r="18" customFormat="false" ht="249.75" hidden="false" customHeight="true" outlineLevel="0" collapsed="false">
      <c r="A18" s="31"/>
      <c r="B18" s="38" t="s">
        <v>45</v>
      </c>
      <c r="C18" s="42" t="s">
        <v>51</v>
      </c>
      <c r="D18" s="38" t="s">
        <v>33</v>
      </c>
      <c r="E18" s="39" t="n">
        <v>23653.4</v>
      </c>
      <c r="F18" s="39" t="n">
        <v>26238.6</v>
      </c>
      <c r="G18" s="39" t="n">
        <v>28234.1</v>
      </c>
      <c r="H18" s="39" t="n">
        <v>29871.68</v>
      </c>
      <c r="I18" s="39" t="n">
        <v>31574.36</v>
      </c>
      <c r="J18" s="39" t="n">
        <v>33437.24</v>
      </c>
      <c r="K18" s="40" t="s">
        <v>52</v>
      </c>
    </row>
    <row r="19" customFormat="false" ht="230.25" hidden="false" customHeight="true" outlineLevel="0" collapsed="false">
      <c r="A19" s="31"/>
      <c r="B19" s="38" t="s">
        <v>45</v>
      </c>
      <c r="C19" s="42" t="s">
        <v>53</v>
      </c>
      <c r="D19" s="38" t="s">
        <v>33</v>
      </c>
      <c r="E19" s="39" t="n">
        <v>25311.6377211492</v>
      </c>
      <c r="F19" s="39" t="n">
        <v>27854.2730270155</v>
      </c>
      <c r="G19" s="39" t="n">
        <v>30431.7149569303</v>
      </c>
      <c r="H19" s="39" t="n">
        <v>32196.75</v>
      </c>
      <c r="I19" s="39" t="n">
        <v>34386.13</v>
      </c>
      <c r="J19" s="39" t="n">
        <v>36724.3891934221</v>
      </c>
      <c r="K19" s="40" t="s">
        <v>54</v>
      </c>
    </row>
    <row r="20" customFormat="false" ht="135" hidden="false" customHeight="true" outlineLevel="0" collapsed="false">
      <c r="A20" s="31"/>
      <c r="B20" s="38" t="s">
        <v>45</v>
      </c>
      <c r="C20" s="42" t="s">
        <v>55</v>
      </c>
      <c r="D20" s="38" t="s">
        <v>33</v>
      </c>
      <c r="E20" s="39" t="n">
        <v>23446.5</v>
      </c>
      <c r="F20" s="39" t="n">
        <v>29333.2</v>
      </c>
      <c r="G20" s="39" t="n">
        <v>30716.9</v>
      </c>
      <c r="H20" s="39" t="n">
        <v>31700</v>
      </c>
      <c r="I20" s="39" t="n">
        <v>33856</v>
      </c>
      <c r="J20" s="39" t="n">
        <v>36158</v>
      </c>
      <c r="K20" s="40" t="s">
        <v>56</v>
      </c>
    </row>
    <row r="21" customFormat="false" ht="112.5" hidden="false" customHeight="true" outlineLevel="0" collapsed="false">
      <c r="A21" s="31"/>
      <c r="B21" s="38" t="s">
        <v>45</v>
      </c>
      <c r="C21" s="42" t="s">
        <v>57</v>
      </c>
      <c r="D21" s="38" t="s">
        <v>33</v>
      </c>
      <c r="E21" s="39" t="n">
        <v>14613.9</v>
      </c>
      <c r="F21" s="39" t="n">
        <v>15666.33</v>
      </c>
      <c r="G21" s="39" t="n">
        <v>16594.7</v>
      </c>
      <c r="H21" s="39" t="n">
        <v>17424.44</v>
      </c>
      <c r="I21" s="39" t="n">
        <v>18295.65</v>
      </c>
      <c r="J21" s="39" t="n">
        <v>19210.44</v>
      </c>
      <c r="K21" s="40" t="s">
        <v>58</v>
      </c>
    </row>
    <row r="22" customFormat="false" ht="19.5" hidden="false" customHeight="true" outlineLevel="0" collapsed="false">
      <c r="A22" s="31"/>
      <c r="B22" s="33" t="s">
        <v>59</v>
      </c>
      <c r="C22" s="33" t="s">
        <v>59</v>
      </c>
      <c r="D22" s="33" t="s">
        <v>59</v>
      </c>
      <c r="E22" s="36"/>
      <c r="F22" s="36"/>
      <c r="G22" s="36"/>
      <c r="H22" s="36"/>
      <c r="I22" s="36"/>
      <c r="J22" s="36"/>
      <c r="K22" s="37"/>
    </row>
    <row r="23" customFormat="false" ht="222" hidden="false" customHeight="true" outlineLevel="0" collapsed="false">
      <c r="A23" s="31"/>
      <c r="B23" s="38" t="s">
        <v>60</v>
      </c>
      <c r="C23" s="37" t="s">
        <v>61</v>
      </c>
      <c r="D23" s="38" t="s">
        <v>29</v>
      </c>
      <c r="E23" s="39" t="n">
        <v>94.9846625766871</v>
      </c>
      <c r="F23" s="39" t="n">
        <v>93.8859123857548</v>
      </c>
      <c r="G23" s="39" t="n">
        <v>92.1337102943622</v>
      </c>
      <c r="H23" s="39" t="n">
        <v>95.25</v>
      </c>
      <c r="I23" s="39" t="n">
        <v>96.07</v>
      </c>
      <c r="J23" s="39" t="n">
        <v>97.44</v>
      </c>
      <c r="K23" s="40" t="s">
        <v>62</v>
      </c>
    </row>
    <row r="24" customFormat="false" ht="165.75" hidden="false" customHeight="true" outlineLevel="0" collapsed="false">
      <c r="A24" s="31"/>
      <c r="B24" s="38" t="s">
        <v>63</v>
      </c>
      <c r="C24" s="37" t="s">
        <v>64</v>
      </c>
      <c r="D24" s="38" t="s">
        <v>29</v>
      </c>
      <c r="E24" s="39" t="n">
        <v>9.06441717791411</v>
      </c>
      <c r="F24" s="39" t="n">
        <v>6.39773085408131</v>
      </c>
      <c r="G24" s="39" t="n">
        <v>6.51920838183935</v>
      </c>
      <c r="H24" s="39" t="n">
        <v>5.29</v>
      </c>
      <c r="I24" s="39" t="n">
        <v>3.42</v>
      </c>
      <c r="J24" s="39" t="n">
        <v>1.71</v>
      </c>
      <c r="K24" s="40" t="s">
        <v>65</v>
      </c>
    </row>
    <row r="25" customFormat="false" ht="104.25" hidden="false" customHeight="true" outlineLevel="0" collapsed="false">
      <c r="A25" s="31"/>
      <c r="B25" s="38" t="s">
        <v>66</v>
      </c>
      <c r="C25" s="37" t="s">
        <v>67</v>
      </c>
      <c r="D25" s="38" t="s">
        <v>29</v>
      </c>
      <c r="E25" s="39" t="n">
        <v>0</v>
      </c>
      <c r="F25" s="39" t="n">
        <v>0</v>
      </c>
      <c r="G25" s="39" t="n">
        <v>0</v>
      </c>
      <c r="H25" s="39" t="n">
        <v>0</v>
      </c>
      <c r="I25" s="39" t="n">
        <v>0</v>
      </c>
      <c r="J25" s="39" t="n">
        <v>0</v>
      </c>
      <c r="K25" s="40" t="s">
        <v>68</v>
      </c>
    </row>
    <row r="26" customFormat="false" ht="19.5" hidden="false" customHeight="true" outlineLevel="0" collapsed="false">
      <c r="A26" s="31"/>
      <c r="B26" s="33" t="s">
        <v>69</v>
      </c>
      <c r="C26" s="33" t="s">
        <v>69</v>
      </c>
      <c r="D26" s="33" t="s">
        <v>69</v>
      </c>
      <c r="E26" s="36"/>
      <c r="F26" s="36"/>
      <c r="G26" s="36"/>
      <c r="H26" s="36"/>
      <c r="I26" s="36"/>
      <c r="J26" s="36"/>
      <c r="K26" s="37"/>
    </row>
    <row r="27" customFormat="false" ht="138" hidden="false" customHeight="true" outlineLevel="0" collapsed="false">
      <c r="A27" s="31"/>
      <c r="B27" s="38" t="s">
        <v>70</v>
      </c>
      <c r="C27" s="37" t="s">
        <v>71</v>
      </c>
      <c r="D27" s="38" t="s">
        <v>29</v>
      </c>
      <c r="E27" s="39" t="n">
        <v>0</v>
      </c>
      <c r="F27" s="39" t="n">
        <v>0</v>
      </c>
      <c r="G27" s="39" t="n">
        <v>0</v>
      </c>
      <c r="H27" s="39" t="n">
        <v>0</v>
      </c>
      <c r="I27" s="39" t="n">
        <v>0</v>
      </c>
      <c r="J27" s="39" t="n">
        <v>0</v>
      </c>
      <c r="K27" s="40"/>
    </row>
    <row r="28" customFormat="false" ht="168.75" hidden="false" customHeight="true" outlineLevel="0" collapsed="false">
      <c r="A28" s="31"/>
      <c r="B28" s="38" t="s">
        <v>72</v>
      </c>
      <c r="C28" s="37" t="s">
        <v>73</v>
      </c>
      <c r="D28" s="38" t="s">
        <v>29</v>
      </c>
      <c r="E28" s="39" t="n">
        <v>0.493827160493827</v>
      </c>
      <c r="F28" s="39" t="n">
        <v>0</v>
      </c>
      <c r="G28" s="39" t="n">
        <v>0</v>
      </c>
      <c r="H28" s="39" t="n">
        <v>0</v>
      </c>
      <c r="I28" s="39" t="n">
        <v>0</v>
      </c>
      <c r="J28" s="39" t="n">
        <v>0</v>
      </c>
      <c r="K28" s="40" t="s">
        <v>74</v>
      </c>
    </row>
    <row r="29" customFormat="false" ht="144" hidden="false" customHeight="true" outlineLevel="0" collapsed="false">
      <c r="A29" s="31"/>
      <c r="B29" s="38" t="s">
        <v>75</v>
      </c>
      <c r="C29" s="37" t="s">
        <v>76</v>
      </c>
      <c r="D29" s="38" t="s">
        <v>29</v>
      </c>
      <c r="E29" s="39" t="n">
        <v>93.0912280701754</v>
      </c>
      <c r="F29" s="39" t="n">
        <v>93.7473684210526</v>
      </c>
      <c r="G29" s="39" t="n">
        <v>94.0771929824561</v>
      </c>
      <c r="H29" s="39" t="n">
        <v>94.81</v>
      </c>
      <c r="I29" s="39" t="n">
        <v>95.16</v>
      </c>
      <c r="J29" s="39" t="n">
        <v>95.5</v>
      </c>
      <c r="K29" s="40" t="s">
        <v>77</v>
      </c>
    </row>
    <row r="30" customFormat="false" ht="390.75" hidden="false" customHeight="true" outlineLevel="0" collapsed="false">
      <c r="A30" s="31"/>
      <c r="B30" s="38" t="s">
        <v>78</v>
      </c>
      <c r="C30" s="37" t="s">
        <v>79</v>
      </c>
      <c r="D30" s="38" t="s">
        <v>29</v>
      </c>
      <c r="E30" s="39" t="n">
        <v>5.26315789473684</v>
      </c>
      <c r="F30" s="39" t="n">
        <v>5.26315789473684</v>
      </c>
      <c r="G30" s="39" t="n">
        <v>5.26315789473684</v>
      </c>
      <c r="H30" s="39" t="n">
        <v>5.26</v>
      </c>
      <c r="I30" s="39" t="n">
        <v>5.56</v>
      </c>
      <c r="J30" s="39" t="n">
        <v>5.56</v>
      </c>
      <c r="K30" s="40" t="s">
        <v>80</v>
      </c>
    </row>
    <row r="31" customFormat="false" ht="259.5" hidden="false" customHeight="true" outlineLevel="0" collapsed="false">
      <c r="A31" s="31"/>
      <c r="B31" s="38" t="s">
        <v>81</v>
      </c>
      <c r="C31" s="37" t="s">
        <v>82</v>
      </c>
      <c r="D31" s="38" t="s">
        <v>29</v>
      </c>
      <c r="E31" s="39" t="n">
        <v>78.0683876811594</v>
      </c>
      <c r="F31" s="39" t="n">
        <v>79.7669606882283</v>
      </c>
      <c r="G31" s="39" t="n">
        <v>78.5446361590398</v>
      </c>
      <c r="H31" s="39" t="n">
        <v>80</v>
      </c>
      <c r="I31" s="39" t="n">
        <v>81</v>
      </c>
      <c r="J31" s="39" t="n">
        <v>82</v>
      </c>
      <c r="K31" s="40" t="s">
        <v>83</v>
      </c>
    </row>
    <row r="32" customFormat="false" ht="409.5" hidden="false" customHeight="true" outlineLevel="0" collapsed="false">
      <c r="A32" s="31"/>
      <c r="B32" s="38" t="s">
        <v>84</v>
      </c>
      <c r="C32" s="37" t="s">
        <v>85</v>
      </c>
      <c r="D32" s="38" t="s">
        <v>29</v>
      </c>
      <c r="E32" s="39" t="n">
        <v>2.7358024691358</v>
      </c>
      <c r="F32" s="39" t="n">
        <v>2.87973447871925</v>
      </c>
      <c r="G32" s="39" t="n">
        <v>4.11419782754975</v>
      </c>
      <c r="H32" s="39" t="n">
        <v>4.51</v>
      </c>
      <c r="I32" s="39" t="n">
        <v>4.7</v>
      </c>
      <c r="J32" s="39" t="n">
        <v>5</v>
      </c>
      <c r="K32" s="40" t="s">
        <v>86</v>
      </c>
    </row>
    <row r="33" customFormat="false" ht="138" hidden="false" customHeight="true" outlineLevel="0" collapsed="false">
      <c r="A33" s="31"/>
      <c r="B33" s="38" t="s">
        <v>87</v>
      </c>
      <c r="C33" s="37" t="s">
        <v>88</v>
      </c>
      <c r="D33" s="38" t="s">
        <v>89</v>
      </c>
      <c r="E33" s="39" t="n">
        <v>7.60720099684467</v>
      </c>
      <c r="F33" s="39" t="n">
        <v>7.58749510379945</v>
      </c>
      <c r="G33" s="39" t="n">
        <v>8.16855528184321</v>
      </c>
      <c r="H33" s="39" t="n">
        <v>8.5</v>
      </c>
      <c r="I33" s="39" t="n">
        <v>8.51</v>
      </c>
      <c r="J33" s="39" t="n">
        <v>8.54</v>
      </c>
      <c r="K33" s="40" t="s">
        <v>90</v>
      </c>
    </row>
    <row r="34" customFormat="false" ht="195.75" hidden="false" customHeight="true" outlineLevel="0" collapsed="false">
      <c r="A34" s="31"/>
      <c r="B34" s="38" t="s">
        <v>91</v>
      </c>
      <c r="C34" s="37" t="s">
        <v>92</v>
      </c>
      <c r="D34" s="38" t="s">
        <v>29</v>
      </c>
      <c r="E34" s="39" t="n">
        <v>70.4443013522215</v>
      </c>
      <c r="F34" s="39" t="n">
        <v>65.9849225184978</v>
      </c>
      <c r="G34" s="39" t="n">
        <v>76.3778428910283</v>
      </c>
      <c r="H34" s="39" t="n">
        <v>77</v>
      </c>
      <c r="I34" s="39" t="n">
        <v>78.01</v>
      </c>
      <c r="J34" s="39" t="n">
        <v>79</v>
      </c>
      <c r="K34" s="40" t="s">
        <v>93</v>
      </c>
    </row>
    <row r="35" customFormat="false" ht="19.5" hidden="false" customHeight="true" outlineLevel="0" collapsed="false">
      <c r="A35" s="31"/>
      <c r="B35" s="33" t="s">
        <v>94</v>
      </c>
      <c r="C35" s="33" t="s">
        <v>94</v>
      </c>
      <c r="D35" s="33" t="s">
        <v>94</v>
      </c>
      <c r="E35" s="36"/>
      <c r="F35" s="36"/>
      <c r="G35" s="36"/>
      <c r="H35" s="36"/>
      <c r="I35" s="36"/>
      <c r="J35" s="36"/>
      <c r="K35" s="37"/>
    </row>
    <row r="36" customFormat="false" ht="48" hidden="false" customHeight="true" outlineLevel="0" collapsed="false">
      <c r="A36" s="31"/>
      <c r="B36" s="38" t="s">
        <v>95</v>
      </c>
      <c r="C36" s="37" t="s">
        <v>96</v>
      </c>
      <c r="D36" s="38"/>
      <c r="E36" s="36"/>
      <c r="F36" s="36"/>
      <c r="G36" s="36"/>
      <c r="H36" s="36"/>
      <c r="I36" s="36"/>
      <c r="J36" s="36"/>
      <c r="K36" s="37"/>
    </row>
    <row r="37" customFormat="false" ht="235.5" hidden="false" customHeight="true" outlineLevel="0" collapsed="false">
      <c r="A37" s="31"/>
      <c r="B37" s="38" t="s">
        <v>95</v>
      </c>
      <c r="C37" s="42" t="s">
        <v>97</v>
      </c>
      <c r="D37" s="38" t="s">
        <v>29</v>
      </c>
      <c r="E37" s="39" t="n">
        <v>41.2461699985001</v>
      </c>
      <c r="F37" s="39" t="n">
        <v>37.4083895260785</v>
      </c>
      <c r="G37" s="39" t="n">
        <v>41.6860660263976</v>
      </c>
      <c r="H37" s="39" t="n">
        <v>41.78</v>
      </c>
      <c r="I37" s="39" t="n">
        <v>41.95</v>
      </c>
      <c r="J37" s="39" t="n">
        <v>42.13</v>
      </c>
      <c r="K37" s="40" t="s">
        <v>98</v>
      </c>
    </row>
    <row r="38" customFormat="false" ht="177" hidden="false" customHeight="true" outlineLevel="0" collapsed="false">
      <c r="A38" s="31"/>
      <c r="B38" s="38" t="s">
        <v>95</v>
      </c>
      <c r="C38" s="42" t="s">
        <v>99</v>
      </c>
      <c r="D38" s="38" t="s">
        <v>29</v>
      </c>
      <c r="E38" s="39" t="n">
        <v>83.3333333333333</v>
      </c>
      <c r="F38" s="39" t="n">
        <v>83.3333333333333</v>
      </c>
      <c r="G38" s="39" t="n">
        <v>83.3333333333333</v>
      </c>
      <c r="H38" s="39" t="n">
        <v>83.3333333333333</v>
      </c>
      <c r="I38" s="39" t="n">
        <v>83.3333333333333</v>
      </c>
      <c r="J38" s="39" t="n">
        <v>83.3333333333333</v>
      </c>
      <c r="K38" s="40" t="s">
        <v>100</v>
      </c>
    </row>
    <row r="39" customFormat="false" ht="164.25" hidden="false" customHeight="true" outlineLevel="0" collapsed="false">
      <c r="A39" s="31"/>
      <c r="B39" s="38" t="s">
        <v>95</v>
      </c>
      <c r="C39" s="42" t="s">
        <v>101</v>
      </c>
      <c r="D39" s="38" t="s">
        <v>29</v>
      </c>
      <c r="E39" s="39" t="n">
        <v>100</v>
      </c>
      <c r="F39" s="39" t="n">
        <v>100</v>
      </c>
      <c r="G39" s="39" t="n">
        <v>100</v>
      </c>
      <c r="H39" s="39" t="n">
        <v>100</v>
      </c>
      <c r="I39" s="39" t="n">
        <v>100</v>
      </c>
      <c r="J39" s="39" t="n">
        <v>100</v>
      </c>
      <c r="K39" s="40" t="s">
        <v>102</v>
      </c>
    </row>
    <row r="40" customFormat="false" ht="134.25" hidden="false" customHeight="true" outlineLevel="0" collapsed="false">
      <c r="A40" s="31"/>
      <c r="B40" s="38" t="n">
        <v>21</v>
      </c>
      <c r="C40" s="37" t="s">
        <v>103</v>
      </c>
      <c r="D40" s="38" t="s">
        <v>29</v>
      </c>
      <c r="E40" s="39" t="n">
        <v>40</v>
      </c>
      <c r="F40" s="39" t="n">
        <v>36.8421052631579</v>
      </c>
      <c r="G40" s="39" t="n">
        <v>36.8421052631579</v>
      </c>
      <c r="H40" s="39" t="n">
        <v>33.3333333333333</v>
      </c>
      <c r="I40" s="39" t="n">
        <v>33.3333333333333</v>
      </c>
      <c r="J40" s="39" t="n">
        <v>33.3333333333333</v>
      </c>
      <c r="K40" s="40" t="s">
        <v>104</v>
      </c>
    </row>
    <row r="41" customFormat="false" ht="132.75" hidden="false" customHeight="true" outlineLevel="0" collapsed="false">
      <c r="A41" s="31"/>
      <c r="B41" s="38" t="s">
        <v>105</v>
      </c>
      <c r="C41" s="37" t="s">
        <v>106</v>
      </c>
      <c r="D41" s="38" t="s">
        <v>29</v>
      </c>
      <c r="E41" s="39" t="n">
        <v>50</v>
      </c>
      <c r="F41" s="39" t="n">
        <v>42.8571428571429</v>
      </c>
      <c r="G41" s="39" t="n">
        <v>42.8571428571429</v>
      </c>
      <c r="H41" s="39" t="n">
        <v>42.8571428571429</v>
      </c>
      <c r="I41" s="39" t="n">
        <v>42.8571428571429</v>
      </c>
      <c r="J41" s="39" t="n">
        <v>42.8571428571429</v>
      </c>
      <c r="K41" s="40" t="s">
        <v>107</v>
      </c>
    </row>
    <row r="42" customFormat="false" ht="19.5" hidden="false" customHeight="true" outlineLevel="0" collapsed="false">
      <c r="A42" s="31"/>
      <c r="B42" s="33" t="s">
        <v>108</v>
      </c>
      <c r="C42" s="33" t="s">
        <v>108</v>
      </c>
      <c r="D42" s="33" t="s">
        <v>108</v>
      </c>
      <c r="E42" s="36"/>
      <c r="F42" s="36"/>
      <c r="G42" s="36"/>
      <c r="H42" s="36"/>
      <c r="I42" s="36"/>
      <c r="J42" s="36"/>
      <c r="K42" s="37"/>
    </row>
    <row r="43" customFormat="false" ht="270" hidden="false" customHeight="true" outlineLevel="0" collapsed="false">
      <c r="A43" s="31"/>
      <c r="B43" s="38" t="s">
        <v>109</v>
      </c>
      <c r="C43" s="37" t="s">
        <v>110</v>
      </c>
      <c r="D43" s="38" t="s">
        <v>29</v>
      </c>
      <c r="E43" s="39" t="n">
        <v>27.8091838735827</v>
      </c>
      <c r="F43" s="39" t="n">
        <v>27.8873987075264</v>
      </c>
      <c r="G43" s="39" t="n">
        <v>37.8782940307899</v>
      </c>
      <c r="H43" s="39" t="n">
        <v>39.71</v>
      </c>
      <c r="I43" s="39" t="n">
        <v>44.08</v>
      </c>
      <c r="J43" s="39" t="n">
        <v>48.01</v>
      </c>
      <c r="K43" s="40" t="s">
        <v>111</v>
      </c>
    </row>
    <row r="44" customFormat="false" ht="190.5" hidden="false" customHeight="true" outlineLevel="0" collapsed="false">
      <c r="A44" s="31"/>
      <c r="B44" s="43" t="s">
        <v>112</v>
      </c>
      <c r="C44" s="37" t="s">
        <v>113</v>
      </c>
      <c r="D44" s="38" t="s">
        <v>29</v>
      </c>
      <c r="E44" s="39" t="n">
        <v>83.7911451089476</v>
      </c>
      <c r="F44" s="39" t="n">
        <v>80.9227936946266</v>
      </c>
      <c r="G44" s="39" t="n">
        <v>77.4419398907104</v>
      </c>
      <c r="H44" s="39" t="n">
        <v>77.84</v>
      </c>
      <c r="I44" s="39" t="n">
        <v>78.24</v>
      </c>
      <c r="J44" s="39" t="n">
        <v>78.64</v>
      </c>
      <c r="K44" s="40" t="s">
        <v>114</v>
      </c>
    </row>
    <row r="45" customFormat="false" ht="19.5" hidden="false" customHeight="true" outlineLevel="0" collapsed="false">
      <c r="A45" s="31"/>
      <c r="B45" s="44" t="s">
        <v>115</v>
      </c>
      <c r="C45" s="44" t="s">
        <v>115</v>
      </c>
      <c r="D45" s="44" t="s">
        <v>115</v>
      </c>
      <c r="E45" s="36"/>
      <c r="F45" s="36"/>
      <c r="G45" s="36"/>
      <c r="H45" s="36"/>
      <c r="I45" s="36"/>
      <c r="J45" s="36"/>
      <c r="K45" s="37"/>
    </row>
    <row r="46" customFormat="false" ht="48" hidden="false" customHeight="true" outlineLevel="0" collapsed="false">
      <c r="A46" s="31"/>
      <c r="B46" s="38" t="s">
        <v>116</v>
      </c>
      <c r="C46" s="37" t="s">
        <v>117</v>
      </c>
      <c r="D46" s="37" t="s">
        <v>118</v>
      </c>
      <c r="E46" s="39" t="n">
        <v>22.4219824621733</v>
      </c>
      <c r="F46" s="39" t="n">
        <v>22.9441118844784</v>
      </c>
      <c r="G46" s="39" t="n">
        <v>23.0640934000477</v>
      </c>
      <c r="H46" s="39" t="n">
        <v>23.29</v>
      </c>
      <c r="I46" s="39" t="n">
        <v>23.51</v>
      </c>
      <c r="J46" s="39" t="n">
        <v>23.705438231754</v>
      </c>
      <c r="K46" s="40" t="s">
        <v>119</v>
      </c>
    </row>
    <row r="47" customFormat="false" ht="33.75" hidden="false" customHeight="true" outlineLevel="0" collapsed="false">
      <c r="A47" s="31"/>
      <c r="B47" s="38" t="s">
        <v>116</v>
      </c>
      <c r="C47" s="37" t="s">
        <v>120</v>
      </c>
      <c r="D47" s="37" t="s">
        <v>118</v>
      </c>
      <c r="E47" s="39" t="n">
        <v>0.116014227250327</v>
      </c>
      <c r="F47" s="39" t="n">
        <v>0.114863188774685</v>
      </c>
      <c r="G47" s="39" t="n">
        <v>0.119103045789707</v>
      </c>
      <c r="H47" s="39" t="n">
        <v>0.13</v>
      </c>
      <c r="I47" s="39" t="n">
        <v>0.13</v>
      </c>
      <c r="J47" s="39" t="n">
        <v>0.14168481174707</v>
      </c>
      <c r="K47" s="40"/>
    </row>
    <row r="48" customFormat="false" ht="121.5" hidden="false" customHeight="true" outlineLevel="0" collapsed="false">
      <c r="A48" s="31"/>
      <c r="B48" s="38" t="s">
        <v>121</v>
      </c>
      <c r="C48" s="37" t="s">
        <v>122</v>
      </c>
      <c r="D48" s="37" t="s">
        <v>123</v>
      </c>
      <c r="E48" s="39" t="n">
        <v>1.32</v>
      </c>
      <c r="F48" s="39" t="n">
        <v>1.3</v>
      </c>
      <c r="G48" s="39" t="n">
        <v>0.87</v>
      </c>
      <c r="H48" s="39" t="n">
        <v>1.35</v>
      </c>
      <c r="I48" s="39" t="n">
        <v>1.35</v>
      </c>
      <c r="J48" s="39" t="n">
        <v>1.35</v>
      </c>
      <c r="K48" s="40" t="s">
        <v>124</v>
      </c>
    </row>
    <row r="49" customFormat="false" ht="99" hidden="false" customHeight="true" outlineLevel="0" collapsed="false">
      <c r="A49" s="31"/>
      <c r="B49" s="38" t="s">
        <v>121</v>
      </c>
      <c r="C49" s="37" t="s">
        <v>125</v>
      </c>
      <c r="D49" s="37" t="s">
        <v>123</v>
      </c>
      <c r="E49" s="39" t="n">
        <v>0.94</v>
      </c>
      <c r="F49" s="39" t="n">
        <v>1.04</v>
      </c>
      <c r="G49" s="39" t="n">
        <v>0.15</v>
      </c>
      <c r="H49" s="39" t="n">
        <v>1.1</v>
      </c>
      <c r="I49" s="39" t="n">
        <v>1.1</v>
      </c>
      <c r="J49" s="39" t="n">
        <v>1.1</v>
      </c>
      <c r="K49" s="40" t="s">
        <v>126</v>
      </c>
    </row>
    <row r="50" customFormat="false" ht="116.25" hidden="false" customHeight="true" outlineLevel="0" collapsed="false">
      <c r="A50" s="31"/>
      <c r="B50" s="38" t="s">
        <v>127</v>
      </c>
      <c r="C50" s="37" t="s">
        <v>128</v>
      </c>
      <c r="D50" s="37"/>
      <c r="E50" s="36"/>
      <c r="F50" s="36"/>
      <c r="G50" s="36"/>
      <c r="H50" s="36"/>
      <c r="I50" s="36"/>
      <c r="J50" s="36"/>
      <c r="K50" s="37"/>
    </row>
    <row r="51" customFormat="false" ht="33.75" hidden="false" customHeight="true" outlineLevel="0" collapsed="false">
      <c r="A51" s="31"/>
      <c r="B51" s="38" t="s">
        <v>127</v>
      </c>
      <c r="C51" s="37" t="s">
        <v>129</v>
      </c>
      <c r="D51" s="37" t="s">
        <v>118</v>
      </c>
      <c r="E51" s="39" t="n">
        <v>0</v>
      </c>
      <c r="F51" s="39" t="n">
        <v>0</v>
      </c>
      <c r="G51" s="39" t="n">
        <v>0</v>
      </c>
      <c r="H51" s="39" t="n">
        <v>0</v>
      </c>
      <c r="I51" s="39" t="n">
        <v>0</v>
      </c>
      <c r="J51" s="39" t="n">
        <v>0</v>
      </c>
      <c r="K51" s="40"/>
    </row>
    <row r="52" customFormat="false" ht="33.75" hidden="false" customHeight="true" outlineLevel="0" collapsed="false">
      <c r="A52" s="31"/>
      <c r="B52" s="38" t="s">
        <v>127</v>
      </c>
      <c r="C52" s="37" t="s">
        <v>130</v>
      </c>
      <c r="D52" s="37" t="s">
        <v>118</v>
      </c>
      <c r="E52" s="39" t="n">
        <v>0</v>
      </c>
      <c r="F52" s="39" t="n">
        <v>0</v>
      </c>
      <c r="G52" s="39" t="n">
        <v>0</v>
      </c>
      <c r="H52" s="39" t="n">
        <v>0</v>
      </c>
      <c r="I52" s="39" t="n">
        <v>0</v>
      </c>
      <c r="J52" s="39" t="n">
        <v>0</v>
      </c>
      <c r="K52" s="40"/>
    </row>
    <row r="53" customFormat="false" ht="19.5" hidden="false" customHeight="true" outlineLevel="0" collapsed="false">
      <c r="A53" s="31"/>
      <c r="B53" s="44" t="s">
        <v>131</v>
      </c>
      <c r="C53" s="44" t="s">
        <v>131</v>
      </c>
      <c r="D53" s="44" t="s">
        <v>131</v>
      </c>
      <c r="E53" s="36"/>
      <c r="F53" s="36"/>
      <c r="G53" s="36"/>
      <c r="H53" s="36"/>
      <c r="I53" s="36"/>
      <c r="J53" s="36"/>
      <c r="K53" s="37"/>
    </row>
    <row r="54" customFormat="false" ht="132" hidden="false" customHeight="true" outlineLevel="0" collapsed="false">
      <c r="A54" s="31"/>
      <c r="B54" s="38" t="s">
        <v>132</v>
      </c>
      <c r="C54" s="37" t="s">
        <v>133</v>
      </c>
      <c r="D54" s="37" t="s">
        <v>29</v>
      </c>
      <c r="E54" s="39" t="n">
        <v>99.2581602373887</v>
      </c>
      <c r="F54" s="39" t="n">
        <v>98.8059701492537</v>
      </c>
      <c r="G54" s="39" t="n">
        <v>100</v>
      </c>
      <c r="H54" s="39" t="n">
        <v>100</v>
      </c>
      <c r="I54" s="39" t="n">
        <v>100</v>
      </c>
      <c r="J54" s="39" t="n">
        <v>100</v>
      </c>
      <c r="K54" s="40"/>
    </row>
    <row r="55" customFormat="false" ht="254.25" hidden="false" customHeight="true" outlineLevel="0" collapsed="false">
      <c r="A55" s="31"/>
      <c r="B55" s="38" t="s">
        <v>134</v>
      </c>
      <c r="C55" s="37" t="s">
        <v>135</v>
      </c>
      <c r="D55" s="37" t="s">
        <v>29</v>
      </c>
      <c r="E55" s="39" t="n">
        <v>81.8181818181818</v>
      </c>
      <c r="F55" s="39" t="n">
        <v>77.7777777777778</v>
      </c>
      <c r="G55" s="39" t="n">
        <v>88.8888888888889</v>
      </c>
      <c r="H55" s="39" t="n">
        <v>88.89</v>
      </c>
      <c r="I55" s="39" t="n">
        <v>100</v>
      </c>
      <c r="J55" s="39" t="n">
        <v>100</v>
      </c>
      <c r="K55" s="40" t="s">
        <v>136</v>
      </c>
    </row>
    <row r="56" customFormat="false" ht="84.75" hidden="false" customHeight="true" outlineLevel="0" collapsed="false">
      <c r="A56" s="31"/>
      <c r="B56" s="38" t="s">
        <v>137</v>
      </c>
      <c r="C56" s="37" t="s">
        <v>138</v>
      </c>
      <c r="D56" s="37" t="s">
        <v>29</v>
      </c>
      <c r="E56" s="39" t="n">
        <v>100</v>
      </c>
      <c r="F56" s="39" t="n">
        <v>100</v>
      </c>
      <c r="G56" s="39" t="n">
        <v>100</v>
      </c>
      <c r="H56" s="39" t="n">
        <v>100</v>
      </c>
      <c r="I56" s="39" t="n">
        <v>100</v>
      </c>
      <c r="J56" s="39" t="n">
        <v>100</v>
      </c>
      <c r="K56" s="40" t="s">
        <v>139</v>
      </c>
    </row>
    <row r="57" customFormat="false" ht="409.5" hidden="false" customHeight="true" outlineLevel="0" collapsed="false">
      <c r="A57" s="31"/>
      <c r="B57" s="38" t="s">
        <v>140</v>
      </c>
      <c r="C57" s="37" t="s">
        <v>141</v>
      </c>
      <c r="D57" s="37" t="s">
        <v>29</v>
      </c>
      <c r="E57" s="39" t="n">
        <v>14.4502014968336</v>
      </c>
      <c r="F57" s="39" t="n">
        <v>14.5244956772334</v>
      </c>
      <c r="G57" s="39" t="n">
        <v>14.45153801509</v>
      </c>
      <c r="H57" s="39" t="n">
        <v>14.0642939150402</v>
      </c>
      <c r="I57" s="39" t="n">
        <v>14.0642939150402</v>
      </c>
      <c r="J57" s="39" t="n">
        <v>14.0642939150402</v>
      </c>
      <c r="K57" s="40" t="s">
        <v>142</v>
      </c>
    </row>
    <row r="58" customFormat="false" ht="19.5" hidden="false" customHeight="true" outlineLevel="0" collapsed="false">
      <c r="A58" s="31"/>
      <c r="B58" s="44" t="s">
        <v>143</v>
      </c>
      <c r="C58" s="44" t="s">
        <v>143</v>
      </c>
      <c r="D58" s="44" t="s">
        <v>143</v>
      </c>
      <c r="E58" s="36"/>
      <c r="F58" s="36"/>
      <c r="G58" s="36"/>
      <c r="H58" s="36"/>
      <c r="I58" s="36"/>
      <c r="J58" s="36"/>
      <c r="K58" s="37"/>
    </row>
    <row r="59" customFormat="false" ht="243" hidden="false" customHeight="true" outlineLevel="0" collapsed="false">
      <c r="A59" s="31"/>
      <c r="B59" s="38" t="s">
        <v>144</v>
      </c>
      <c r="C59" s="37" t="s">
        <v>145</v>
      </c>
      <c r="D59" s="37" t="s">
        <v>29</v>
      </c>
      <c r="E59" s="39" t="n">
        <v>37.2908976095641</v>
      </c>
      <c r="F59" s="39" t="n">
        <v>32.3802725371044</v>
      </c>
      <c r="G59" s="39" t="n">
        <v>36.293270138962</v>
      </c>
      <c r="H59" s="39" t="n">
        <v>52.7</v>
      </c>
      <c r="I59" s="39" t="n">
        <v>51.72</v>
      </c>
      <c r="J59" s="39" t="n">
        <v>49.21</v>
      </c>
      <c r="K59" s="40" t="s">
        <v>146</v>
      </c>
    </row>
    <row r="60" customFormat="false" ht="107.25" hidden="false" customHeight="true" outlineLevel="0" collapsed="false">
      <c r="A60" s="31"/>
      <c r="B60" s="38" t="s">
        <v>147</v>
      </c>
      <c r="C60" s="37" t="s">
        <v>148</v>
      </c>
      <c r="D60" s="37" t="s">
        <v>29</v>
      </c>
      <c r="E60" s="39" t="n">
        <v>0</v>
      </c>
      <c r="F60" s="39" t="n">
        <v>0</v>
      </c>
      <c r="G60" s="39" t="n">
        <v>0</v>
      </c>
      <c r="H60" s="39" t="n">
        <v>0</v>
      </c>
      <c r="I60" s="39" t="n">
        <v>0</v>
      </c>
      <c r="J60" s="39" t="n">
        <v>0</v>
      </c>
      <c r="K60" s="40"/>
    </row>
    <row r="61" customFormat="false" ht="77.25" hidden="false" customHeight="true" outlineLevel="0" collapsed="false">
      <c r="A61" s="31"/>
      <c r="B61" s="38" t="s">
        <v>149</v>
      </c>
      <c r="C61" s="37" t="s">
        <v>150</v>
      </c>
      <c r="D61" s="37" t="s">
        <v>89</v>
      </c>
      <c r="E61" s="39" t="n">
        <v>0</v>
      </c>
      <c r="F61" s="39" t="n">
        <v>0</v>
      </c>
      <c r="G61" s="39" t="n">
        <v>0</v>
      </c>
      <c r="H61" s="39" t="n">
        <v>0</v>
      </c>
      <c r="I61" s="39" t="n">
        <v>0</v>
      </c>
      <c r="J61" s="39" t="n">
        <v>0</v>
      </c>
      <c r="K61" s="40"/>
    </row>
    <row r="62" customFormat="false" ht="109.5" hidden="false" customHeight="true" outlineLevel="0" collapsed="false">
      <c r="A62" s="31"/>
      <c r="B62" s="38" t="s">
        <v>151</v>
      </c>
      <c r="C62" s="37" t="s">
        <v>152</v>
      </c>
      <c r="D62" s="37" t="s">
        <v>29</v>
      </c>
      <c r="E62" s="39" t="n">
        <v>0</v>
      </c>
      <c r="F62" s="39" t="n">
        <v>0</v>
      </c>
      <c r="G62" s="39" t="n">
        <v>0</v>
      </c>
      <c r="H62" s="39" t="n">
        <v>0</v>
      </c>
      <c r="I62" s="39" t="n">
        <v>0</v>
      </c>
      <c r="J62" s="39" t="n">
        <v>0</v>
      </c>
      <c r="K62" s="40" t="s">
        <v>153</v>
      </c>
    </row>
    <row r="63" customFormat="false" ht="360.75" hidden="false" customHeight="true" outlineLevel="0" collapsed="false">
      <c r="A63" s="31"/>
      <c r="B63" s="38" t="s">
        <v>154</v>
      </c>
      <c r="C63" s="37" t="s">
        <v>155</v>
      </c>
      <c r="D63" s="37" t="s">
        <v>33</v>
      </c>
      <c r="E63" s="39" t="n">
        <v>943.81883257269</v>
      </c>
      <c r="F63" s="39" t="n">
        <v>930.018838857192</v>
      </c>
      <c r="G63" s="39" t="n">
        <v>915.125773032905</v>
      </c>
      <c r="H63" s="39" t="n">
        <v>995.02</v>
      </c>
      <c r="I63" s="39" t="n">
        <v>1007.1</v>
      </c>
      <c r="J63" s="39" t="n">
        <v>1000.26</v>
      </c>
      <c r="K63" s="40" t="s">
        <v>156</v>
      </c>
    </row>
    <row r="64" customFormat="false" ht="85.5" hidden="false" customHeight="true" outlineLevel="0" collapsed="false">
      <c r="A64" s="31"/>
      <c r="B64" s="38" t="s">
        <v>157</v>
      </c>
      <c r="C64" s="37" t="s">
        <v>158</v>
      </c>
      <c r="D64" s="37" t="s">
        <v>159</v>
      </c>
      <c r="E64" s="39" t="s">
        <v>160</v>
      </c>
      <c r="F64" s="39" t="s">
        <v>160</v>
      </c>
      <c r="G64" s="39" t="s">
        <v>160</v>
      </c>
      <c r="H64" s="39" t="s">
        <v>160</v>
      </c>
      <c r="I64" s="39" t="s">
        <v>160</v>
      </c>
      <c r="J64" s="39" t="s">
        <v>160</v>
      </c>
      <c r="K64" s="40" t="s">
        <v>161</v>
      </c>
    </row>
    <row r="65" customFormat="false" ht="345.75" hidden="false" customHeight="true" outlineLevel="0" collapsed="false">
      <c r="A65" s="31"/>
      <c r="B65" s="38" t="s">
        <v>162</v>
      </c>
      <c r="C65" s="37" t="s">
        <v>163</v>
      </c>
      <c r="D65" s="37" t="s">
        <v>164</v>
      </c>
      <c r="E65" s="39" t="n">
        <v>52.7</v>
      </c>
      <c r="F65" s="39" t="n">
        <v>54.1</v>
      </c>
      <c r="G65" s="39" t="n">
        <v>59.9</v>
      </c>
      <c r="H65" s="39"/>
      <c r="I65" s="39"/>
      <c r="J65" s="39"/>
      <c r="K65" s="40" t="s">
        <v>165</v>
      </c>
    </row>
    <row r="66" customFormat="false" ht="33.75" hidden="false" customHeight="true" outlineLevel="0" collapsed="false">
      <c r="A66" s="31"/>
      <c r="B66" s="38" t="s">
        <v>166</v>
      </c>
      <c r="C66" s="37" t="s">
        <v>167</v>
      </c>
      <c r="D66" s="37" t="s">
        <v>168</v>
      </c>
      <c r="E66" s="39" t="n">
        <v>93.342</v>
      </c>
      <c r="F66" s="39" t="n">
        <v>92.719</v>
      </c>
      <c r="G66" s="39" t="n">
        <v>92.357</v>
      </c>
      <c r="H66" s="39" t="n">
        <v>92.15</v>
      </c>
      <c r="I66" s="39" t="n">
        <v>91.77</v>
      </c>
      <c r="J66" s="39" t="n">
        <v>91.39</v>
      </c>
      <c r="K66" s="40"/>
    </row>
    <row r="67" customFormat="false" ht="19.5" hidden="false" customHeight="true" outlineLevel="0" collapsed="false">
      <c r="A67" s="31"/>
      <c r="B67" s="44" t="s">
        <v>169</v>
      </c>
      <c r="C67" s="44" t="s">
        <v>169</v>
      </c>
      <c r="D67" s="44" t="s">
        <v>169</v>
      </c>
      <c r="E67" s="36"/>
      <c r="F67" s="36"/>
      <c r="G67" s="36"/>
      <c r="H67" s="36"/>
      <c r="I67" s="36"/>
      <c r="J67" s="36"/>
      <c r="K67" s="37"/>
    </row>
    <row r="68" customFormat="false" ht="48" hidden="false" customHeight="true" outlineLevel="0" collapsed="false">
      <c r="A68" s="31"/>
      <c r="B68" s="38" t="s">
        <v>170</v>
      </c>
      <c r="C68" s="37" t="s">
        <v>171</v>
      </c>
      <c r="D68" s="37"/>
      <c r="E68" s="36"/>
      <c r="F68" s="36"/>
      <c r="G68" s="36"/>
      <c r="H68" s="36"/>
      <c r="I68" s="36"/>
      <c r="J68" s="36"/>
      <c r="K68" s="37"/>
    </row>
    <row r="69" customFormat="false" ht="78.75" hidden="false" customHeight="true" outlineLevel="0" collapsed="false">
      <c r="A69" s="31"/>
      <c r="B69" s="38" t="s">
        <v>170</v>
      </c>
      <c r="C69" s="37" t="s">
        <v>172</v>
      </c>
      <c r="D69" s="37" t="s">
        <v>173</v>
      </c>
      <c r="E69" s="39" t="n">
        <v>666.144090888619</v>
      </c>
      <c r="F69" s="39" t="n">
        <v>591.235539207339</v>
      </c>
      <c r="G69" s="39" t="n">
        <v>552.109996909235</v>
      </c>
      <c r="H69" s="39" t="n">
        <v>524.509999198691</v>
      </c>
      <c r="I69" s="39" t="n">
        <v>524.509999198691</v>
      </c>
      <c r="J69" s="39" t="n">
        <v>524.509999198691</v>
      </c>
      <c r="K69" s="40" t="s">
        <v>174</v>
      </c>
    </row>
    <row r="70" customFormat="false" ht="82.5" hidden="false" customHeight="true" outlineLevel="0" collapsed="false">
      <c r="A70" s="31"/>
      <c r="B70" s="38" t="s">
        <v>170</v>
      </c>
      <c r="C70" s="37" t="s">
        <v>175</v>
      </c>
      <c r="D70" s="37" t="s">
        <v>176</v>
      </c>
      <c r="E70" s="39" t="n">
        <v>0.188242274092641</v>
      </c>
      <c r="F70" s="39" t="n">
        <v>0.200347799239019</v>
      </c>
      <c r="G70" s="39" t="n">
        <v>0.192481635245493</v>
      </c>
      <c r="H70" s="39" t="n">
        <v>0.18285766938574</v>
      </c>
      <c r="I70" s="39" t="n">
        <v>0.18285766938574</v>
      </c>
      <c r="J70" s="39" t="n">
        <v>0.18285766938574</v>
      </c>
      <c r="K70" s="40" t="s">
        <v>174</v>
      </c>
    </row>
    <row r="71" customFormat="false" ht="90" hidden="false" customHeight="true" outlineLevel="0" collapsed="false">
      <c r="A71" s="31"/>
      <c r="B71" s="38" t="s">
        <v>170</v>
      </c>
      <c r="C71" s="37" t="s">
        <v>177</v>
      </c>
      <c r="D71" s="37" t="s">
        <v>178</v>
      </c>
      <c r="E71" s="39" t="n">
        <v>17.440620397351</v>
      </c>
      <c r="F71" s="39" t="n">
        <v>15.5450700343881</v>
      </c>
      <c r="G71" s="39" t="n">
        <v>17.7546546149501</v>
      </c>
      <c r="H71" s="39" t="n">
        <v>14.3856629445773</v>
      </c>
      <c r="I71" s="39" t="n">
        <v>14.3856629445773</v>
      </c>
      <c r="J71" s="39" t="n">
        <v>14.3856629445773</v>
      </c>
      <c r="K71" s="40" t="s">
        <v>179</v>
      </c>
    </row>
    <row r="72" customFormat="false" ht="84.75" hidden="false" customHeight="true" outlineLevel="0" collapsed="false">
      <c r="A72" s="31"/>
      <c r="B72" s="38" t="s">
        <v>170</v>
      </c>
      <c r="C72" s="37" t="s">
        <v>180</v>
      </c>
      <c r="D72" s="37" t="s">
        <v>178</v>
      </c>
      <c r="E72" s="39" t="n">
        <v>25.0049314865481</v>
      </c>
      <c r="F72" s="39" t="n">
        <v>27.0285532701641</v>
      </c>
      <c r="G72" s="39" t="n">
        <v>30.5500028893383</v>
      </c>
      <c r="H72" s="39" t="n">
        <v>30.6</v>
      </c>
      <c r="I72" s="39" t="n">
        <v>30.6</v>
      </c>
      <c r="J72" s="39" t="n">
        <v>30.6</v>
      </c>
      <c r="K72" s="40" t="s">
        <v>179</v>
      </c>
    </row>
    <row r="73" customFormat="false" ht="81.75" hidden="false" customHeight="true" outlineLevel="0" collapsed="false">
      <c r="A73" s="31"/>
      <c r="B73" s="38" t="s">
        <v>170</v>
      </c>
      <c r="C73" s="37" t="s">
        <v>181</v>
      </c>
      <c r="D73" s="37" t="s">
        <v>178</v>
      </c>
      <c r="E73" s="39" t="n">
        <v>93.5960170697013</v>
      </c>
      <c r="F73" s="39" t="n">
        <v>88.6074986518321</v>
      </c>
      <c r="G73" s="39" t="n">
        <v>84.1771350722334</v>
      </c>
      <c r="H73" s="39" t="n">
        <v>79.9682683847529</v>
      </c>
      <c r="I73" s="39" t="n">
        <v>79.9682683847529</v>
      </c>
      <c r="J73" s="39" t="n">
        <v>79.9682683847529</v>
      </c>
      <c r="K73" s="40" t="s">
        <v>174</v>
      </c>
    </row>
    <row r="74" customFormat="false" ht="48" hidden="false" customHeight="true" outlineLevel="0" collapsed="false">
      <c r="A74" s="31"/>
      <c r="B74" s="38" t="s">
        <v>182</v>
      </c>
      <c r="C74" s="37" t="s">
        <v>183</v>
      </c>
      <c r="D74" s="37"/>
      <c r="E74" s="36"/>
      <c r="F74" s="36"/>
      <c r="G74" s="36"/>
      <c r="H74" s="36"/>
      <c r="I74" s="36"/>
      <c r="J74" s="36"/>
      <c r="K74" s="37"/>
    </row>
    <row r="75" customFormat="false" ht="73.5" hidden="false" customHeight="true" outlineLevel="0" collapsed="false">
      <c r="A75" s="31"/>
      <c r="B75" s="38" t="s">
        <v>182</v>
      </c>
      <c r="C75" s="37" t="s">
        <v>172</v>
      </c>
      <c r="D75" s="37" t="s">
        <v>184</v>
      </c>
      <c r="E75" s="39" t="n">
        <v>82.3760257976045</v>
      </c>
      <c r="F75" s="39" t="n">
        <v>85.1313107345851</v>
      </c>
      <c r="G75" s="39" t="n">
        <v>52.9798499301623</v>
      </c>
      <c r="H75" s="39" t="n">
        <v>53.1</v>
      </c>
      <c r="I75" s="39" t="n">
        <v>53.32</v>
      </c>
      <c r="J75" s="39" t="n">
        <v>53.54</v>
      </c>
      <c r="K75" s="40" t="s">
        <v>185</v>
      </c>
    </row>
    <row r="76" customFormat="false" ht="33.75" hidden="false" customHeight="true" outlineLevel="0" collapsed="false">
      <c r="A76" s="31"/>
      <c r="B76" s="38" t="s">
        <v>182</v>
      </c>
      <c r="C76" s="37" t="s">
        <v>175</v>
      </c>
      <c r="D76" s="37" t="s">
        <v>176</v>
      </c>
      <c r="E76" s="39" t="n">
        <v>0.201120303228443</v>
      </c>
      <c r="F76" s="39" t="n">
        <v>0.201539141081544</v>
      </c>
      <c r="G76" s="39" t="n">
        <v>0.205702724272853</v>
      </c>
      <c r="H76" s="39" t="n">
        <v>0.205702724272853</v>
      </c>
      <c r="I76" s="39" t="n">
        <v>0.205702724272853</v>
      </c>
      <c r="J76" s="39" t="n">
        <v>0.205702724272853</v>
      </c>
      <c r="K76" s="40"/>
    </row>
    <row r="77" customFormat="false" ht="48" hidden="false" customHeight="true" outlineLevel="0" collapsed="false">
      <c r="A77" s="31"/>
      <c r="B77" s="38" t="s">
        <v>182</v>
      </c>
      <c r="C77" s="37" t="s">
        <v>177</v>
      </c>
      <c r="D77" s="37" t="s">
        <v>186</v>
      </c>
      <c r="E77" s="39" t="n">
        <v>1.84407876411476</v>
      </c>
      <c r="F77" s="39" t="n">
        <v>1.85593028397632</v>
      </c>
      <c r="G77" s="39" t="n">
        <v>1.16157952293816</v>
      </c>
      <c r="H77" s="39" t="n">
        <v>1.16</v>
      </c>
      <c r="I77" s="39" t="n">
        <v>1.17</v>
      </c>
      <c r="J77" s="39" t="n">
        <v>1.17</v>
      </c>
      <c r="K77" s="40" t="s">
        <v>185</v>
      </c>
    </row>
    <row r="78" customFormat="false" ht="48" hidden="false" customHeight="true" outlineLevel="0" collapsed="false">
      <c r="A78" s="31"/>
      <c r="B78" s="38" t="s">
        <v>182</v>
      </c>
      <c r="C78" s="37" t="s">
        <v>180</v>
      </c>
      <c r="D78" s="37" t="s">
        <v>186</v>
      </c>
      <c r="E78" s="39" t="n">
        <v>1.97467378029183</v>
      </c>
      <c r="F78" s="39" t="n">
        <v>1.99635457673185</v>
      </c>
      <c r="G78" s="39" t="n">
        <v>1.63073724785344</v>
      </c>
      <c r="H78" s="39" t="n">
        <v>1.63</v>
      </c>
      <c r="I78" s="39" t="n">
        <v>1.64</v>
      </c>
      <c r="J78" s="39" t="n">
        <v>1.65</v>
      </c>
      <c r="K78" s="40" t="s">
        <v>185</v>
      </c>
    </row>
    <row r="79" customFormat="false" ht="48" hidden="false" customHeight="true" outlineLevel="0" collapsed="false">
      <c r="A79" s="31"/>
      <c r="B79" s="38" t="s">
        <v>182</v>
      </c>
      <c r="C79" s="37" t="s">
        <v>181</v>
      </c>
      <c r="D79" s="37" t="s">
        <v>186</v>
      </c>
      <c r="E79" s="39" t="n">
        <v>0</v>
      </c>
      <c r="F79" s="39" t="n">
        <v>0</v>
      </c>
      <c r="G79" s="39" t="n">
        <v>0</v>
      </c>
      <c r="H79" s="39" t="n">
        <v>0</v>
      </c>
      <c r="I79" s="39" t="n">
        <v>0</v>
      </c>
      <c r="J79" s="39" t="n">
        <v>0</v>
      </c>
      <c r="K79" s="40"/>
    </row>
  </sheetData>
  <mergeCells count="23">
    <mergeCell ref="B1:K1"/>
    <mergeCell ref="C2:J2"/>
    <mergeCell ref="C3:J3"/>
    <mergeCell ref="B5:C6"/>
    <mergeCell ref="D5:D6"/>
    <mergeCell ref="E5:J5"/>
    <mergeCell ref="K5:K6"/>
    <mergeCell ref="B7:D7"/>
    <mergeCell ref="B15:B21"/>
    <mergeCell ref="B22:D22"/>
    <mergeCell ref="B26:D26"/>
    <mergeCell ref="B35:D35"/>
    <mergeCell ref="B36:B39"/>
    <mergeCell ref="B42:D42"/>
    <mergeCell ref="B45:D45"/>
    <mergeCell ref="B46:B47"/>
    <mergeCell ref="B48:B49"/>
    <mergeCell ref="B50:B52"/>
    <mergeCell ref="B53:D53"/>
    <mergeCell ref="B58:D58"/>
    <mergeCell ref="B67:D67"/>
    <mergeCell ref="B68:B73"/>
    <mergeCell ref="B74:B79"/>
  </mergeCells>
  <printOptions headings="false" gridLines="false" gridLinesSet="true" horizontalCentered="false" verticalCentered="false"/>
  <pageMargins left="0.790277777777778" right="0.2" top="0.390277777777778" bottom="0.390277777777778" header="0.511811023622047" footer="0.390277777777778"/>
  <pageSetup paperSize="9" scale="100" fitToWidth="1" fitToHeight="0" pageOrder="downThenOver" orientation="landscape" blackAndWhite="false" draft="false" cellComments="none" horizontalDpi="300" verticalDpi="300" copies="1"/>
  <headerFooter differentFirst="false" differentOddEven="false">
    <oddHeader/>
    <oddFooter>&amp;L&amp;"Tahoma,Regular" Время печати: &amp;D &amp;T&amp;R&amp;"Tahoma,Regular" 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30T10:04:06Z</dcterms:created>
  <dc:creator>Надежда Чупина</dc:creator>
  <dc:description/>
  <dc:language>en-US</dc:language>
  <cp:lastModifiedBy>Надежда Чупина</cp:lastModifiedBy>
  <dcterms:modified xsi:type="dcterms:W3CDTF">2020-05-29T12:09:42Z</dcterms:modified>
  <cp:revision>0</cp:revision>
  <dc:subject/>
  <dc:title/>
</cp:coreProperties>
</file>