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J10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fals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4800000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566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5500000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12.75" hidden="false" customHeight="true" outlineLevel="0" collapsed="false">
      <c r="A30" s="26"/>
      <c r="B30" s="27" t="s">
        <v>45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15" t="n">
        <f aca="false">SUM(DX23:ET29)</f>
        <v>103000000</v>
      </c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customFormat="false" ht="11.25" hidden="false" customHeight="false" outlineLevel="0" collapsed="false">
      <c r="A36" s="1" t="s">
        <v>46</v>
      </c>
    </row>
    <row r="37" customFormat="false" ht="11.25" hidden="false" customHeight="false" outlineLevel="0" collapsed="false">
      <c r="A37" s="1" t="s">
        <v>47</v>
      </c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S37" s="29" t="s">
        <v>48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1"/>
    </row>
    <row r="38" s="2" customFormat="true" ht="9.75" hidden="false" customHeight="false" outlineLevel="0" collapsed="false">
      <c r="BN38" s="32" t="s">
        <v>49</v>
      </c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S38" s="33" t="s">
        <v>50</v>
      </c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</row>
  </sheetData>
  <mergeCells count="158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B30:U30"/>
    <mergeCell ref="V30:AO30"/>
    <mergeCell ref="AP30:BY30"/>
    <mergeCell ref="BZ30:CO30"/>
    <mergeCell ref="CP30:DG30"/>
    <mergeCell ref="DH30:DW30"/>
    <mergeCell ref="DX30:ER30"/>
    <mergeCell ref="ES30:FJ30"/>
    <mergeCell ref="BN37:CE37"/>
    <mergeCell ref="CS37:DI37"/>
    <mergeCell ref="BN38:CD38"/>
    <mergeCell ref="CS38:DM38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19-06-14T04:51:59Z</cp:lastPrinted>
  <dcterms:modified xsi:type="dcterms:W3CDTF">2023-11-27T05:24:20Z</dcterms:modified>
  <cp:revision>0</cp:revision>
  <dc:subject/>
  <dc:title/>
</cp:coreProperties>
</file>