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муниципального образования "Город Глазов" на 01 января 2023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Страхование</t>
  </si>
  <si>
    <t xml:space="preserve">17</t>
  </si>
  <si>
    <t xml:space="preserve">Услуги, работы для целей капитальных вложений</t>
  </si>
  <si>
    <t xml:space="preserve">18</t>
  </si>
  <si>
    <t xml:space="preserve">Безвозмездные перечисления организациям</t>
  </si>
  <si>
    <t xml:space="preserve">19</t>
  </si>
  <si>
    <t xml:space="preserve">Пособия по социальной помощи населению</t>
  </si>
  <si>
    <t xml:space="preserve">20</t>
  </si>
  <si>
    <t xml:space="preserve">Прочие расходы</t>
  </si>
  <si>
    <t xml:space="preserve">21</t>
  </si>
  <si>
    <t xml:space="preserve">Увеличение стоимости основных средств</t>
  </si>
  <si>
    <t xml:space="preserve">22</t>
  </si>
  <si>
    <t xml:space="preserve">Увеличение стоимости материальных запасов</t>
  </si>
  <si>
    <t xml:space="preserve">Платежи в бюджет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312549516.03</v>
      </c>
      <c r="E10" s="21" t="n">
        <f aca="false">G10+I10</f>
        <v>81563339.81</v>
      </c>
      <c r="F10" s="22" t="n">
        <f aca="false">SUM(F11:F28)-F20</f>
        <v>120432920.66</v>
      </c>
      <c r="G10" s="22" t="n">
        <f aca="false">SUM(G11:G28)-G20</f>
        <v>56389283.23</v>
      </c>
      <c r="H10" s="22" t="n">
        <f aca="false">SUM(H11:H28)-H20</f>
        <v>192116595.37</v>
      </c>
      <c r="I10" s="22" t="n">
        <f aca="false">SUM(I11:I28)-I20</f>
        <v>25174056.5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157419.23</v>
      </c>
      <c r="E11" s="27" t="n">
        <f aca="false">G11+I11</f>
        <v>0</v>
      </c>
      <c r="F11" s="28" t="n">
        <v>0</v>
      </c>
      <c r="G11" s="29" t="n">
        <v>0</v>
      </c>
      <c r="H11" s="30" t="n">
        <v>157419.23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2605</v>
      </c>
      <c r="F12" s="28" t="n">
        <v>0</v>
      </c>
      <c r="G12" s="28" t="n">
        <v>0</v>
      </c>
      <c r="H12" s="30" t="n">
        <v>2605</v>
      </c>
      <c r="I12" s="30" t="n">
        <v>2605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29038499.62</v>
      </c>
      <c r="E13" s="27" t="n">
        <f aca="false">G13+I13</f>
        <v>0</v>
      </c>
      <c r="F13" s="28" t="n">
        <v>794755.87</v>
      </c>
      <c r="G13" s="29" t="n">
        <v>0</v>
      </c>
      <c r="H13" s="30" t="n">
        <v>28243743.75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73478.15</v>
      </c>
      <c r="E14" s="27" t="n">
        <f aca="false">G14+I14</f>
        <v>2128.16</v>
      </c>
      <c r="F14" s="28" t="n">
        <v>86197.65</v>
      </c>
      <c r="G14" s="28" t="n">
        <v>0</v>
      </c>
      <c r="H14" s="30" t="n">
        <v>87280.5</v>
      </c>
      <c r="I14" s="30" t="n">
        <v>2128.16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27" t="n">
        <f aca="false">F15+H15</f>
        <v>692120.55</v>
      </c>
      <c r="E15" s="27" t="n">
        <f aca="false">G15+I15</f>
        <v>692120.55</v>
      </c>
      <c r="F15" s="22" t="n">
        <v>0</v>
      </c>
      <c r="G15" s="22" t="n">
        <v>0</v>
      </c>
      <c r="H15" s="30" t="n">
        <v>692120.55</v>
      </c>
      <c r="I15" s="31" t="n">
        <v>692120.55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107477646.52</v>
      </c>
      <c r="E16" s="27" t="n">
        <f aca="false">G16+I16</f>
        <v>0</v>
      </c>
      <c r="F16" s="28" t="n">
        <v>40562630.48</v>
      </c>
      <c r="G16" s="28" t="n">
        <v>0</v>
      </c>
      <c r="H16" s="31" t="n">
        <v>66915016.04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75808.29</v>
      </c>
      <c r="E17" s="27" t="n">
        <f aca="false">G17+I17</f>
        <v>42809.44</v>
      </c>
      <c r="F17" s="28" t="n">
        <v>16271.13</v>
      </c>
      <c r="G17" s="28" t="n">
        <v>1995.2</v>
      </c>
      <c r="H17" s="31" t="n">
        <v>59537.16</v>
      </c>
      <c r="I17" s="30" t="n">
        <v>40814.24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110248069.93</v>
      </c>
      <c r="E18" s="27" t="n">
        <f aca="false">G18+I18</f>
        <v>53796153.17</v>
      </c>
      <c r="F18" s="28" t="n">
        <v>64157204.33</v>
      </c>
      <c r="G18" s="28" t="n">
        <v>47354374.05</v>
      </c>
      <c r="H18" s="30" t="n">
        <v>46090865.6</v>
      </c>
      <c r="I18" s="30" t="n">
        <v>6441779.12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11145548.71</v>
      </c>
      <c r="E21" s="27" t="n">
        <f aca="false">G21+I21</f>
        <v>4749686.77</v>
      </c>
      <c r="F21" s="28" t="n">
        <v>737138.86</v>
      </c>
      <c r="G21" s="28" t="n">
        <v>486778.18</v>
      </c>
      <c r="H21" s="30" t="n">
        <v>10408409.85</v>
      </c>
      <c r="I21" s="30" t="n">
        <v>4262908.59</v>
      </c>
      <c r="J21" s="23"/>
    </row>
    <row r="22" customFormat="false" ht="12.95" hidden="false" customHeight="true" outlineLevel="0" collapsed="false">
      <c r="A22" s="18" t="s">
        <v>39</v>
      </c>
      <c r="B22" s="25" t="s">
        <v>40</v>
      </c>
      <c r="C22" s="26" t="n">
        <v>227</v>
      </c>
      <c r="D22" s="27" t="n">
        <f aca="false">F22+H22</f>
        <v>6500</v>
      </c>
      <c r="E22" s="27" t="n">
        <f aca="false">G22+I22</f>
        <v>0</v>
      </c>
      <c r="F22" s="28" t="n">
        <v>0</v>
      </c>
      <c r="G22" s="28" t="n">
        <v>0</v>
      </c>
      <c r="H22" s="30" t="n">
        <v>6500</v>
      </c>
      <c r="I22" s="30" t="n">
        <v>0</v>
      </c>
      <c r="J22" s="23"/>
    </row>
    <row r="23" customFormat="false" ht="12.95" hidden="false" customHeight="true" outlineLevel="0" collapsed="false">
      <c r="A23" s="18" t="s">
        <v>41</v>
      </c>
      <c r="B23" s="25" t="s">
        <v>42</v>
      </c>
      <c r="C23" s="26" t="n">
        <v>228</v>
      </c>
      <c r="D23" s="27" t="n">
        <f aca="false">F23+H23</f>
        <v>6693784.61</v>
      </c>
      <c r="E23" s="27" t="n">
        <f aca="false">G23+I23</f>
        <v>6693784.61</v>
      </c>
      <c r="F23" s="28" t="n">
        <v>0</v>
      </c>
      <c r="G23" s="28" t="n">
        <v>0</v>
      </c>
      <c r="H23" s="30" t="n">
        <v>6693784.61</v>
      </c>
      <c r="I23" s="30" t="n">
        <v>6693784.61</v>
      </c>
      <c r="J23" s="23"/>
    </row>
    <row r="24" customFormat="false" ht="12.95" hidden="false" customHeight="true" outlineLevel="0" collapsed="false">
      <c r="A24" s="24" t="s">
        <v>43</v>
      </c>
      <c r="B24" s="25" t="s">
        <v>44</v>
      </c>
      <c r="C24" s="26" t="n">
        <v>240</v>
      </c>
      <c r="D24" s="27" t="n">
        <f aca="false">F24+H24</f>
        <v>2441388.8</v>
      </c>
      <c r="E24" s="27" t="n">
        <f aca="false">G24+I24</f>
        <v>0</v>
      </c>
      <c r="F24" s="28" t="n">
        <v>2441388.8</v>
      </c>
      <c r="G24" s="28" t="n">
        <v>0</v>
      </c>
      <c r="H24" s="30" t="n">
        <v>0</v>
      </c>
      <c r="I24" s="30" t="n">
        <v>0</v>
      </c>
      <c r="J24" s="23"/>
    </row>
    <row r="25" customFormat="false" ht="12.95" hidden="false" customHeight="true" outlineLevel="0" collapsed="false">
      <c r="A25" s="24" t="s">
        <v>45</v>
      </c>
      <c r="B25" s="34" t="s">
        <v>46</v>
      </c>
      <c r="C25" s="26" t="n">
        <v>260</v>
      </c>
      <c r="D25" s="27" t="n">
        <f aca="false">F25+H25</f>
        <v>1015758.37</v>
      </c>
      <c r="E25" s="27" t="n">
        <f aca="false">G25+I25</f>
        <v>27159.23</v>
      </c>
      <c r="F25" s="28" t="n">
        <v>1015758.37</v>
      </c>
      <c r="G25" s="22" t="n">
        <v>27159.23</v>
      </c>
      <c r="H25" s="30" t="n">
        <v>0</v>
      </c>
      <c r="I25" s="30" t="n">
        <v>0</v>
      </c>
      <c r="J25" s="23"/>
    </row>
    <row r="26" customFormat="false" ht="12.95" hidden="false" customHeight="true" outlineLevel="0" collapsed="false">
      <c r="A26" s="18" t="s">
        <v>47</v>
      </c>
      <c r="B26" s="25" t="s">
        <v>48</v>
      </c>
      <c r="C26" s="26" t="n">
        <v>290</v>
      </c>
      <c r="D26" s="27" t="n">
        <f aca="false">F26+H26</f>
        <v>11580514.58</v>
      </c>
      <c r="E26" s="27" t="n">
        <f aca="false">G26+I26</f>
        <v>3421654.92</v>
      </c>
      <c r="F26" s="28" t="n">
        <f aca="false">4810330.45</f>
        <v>4810330.45</v>
      </c>
      <c r="G26" s="28" t="n">
        <v>3392538.5</v>
      </c>
      <c r="H26" s="30" t="n">
        <v>6770184.13</v>
      </c>
      <c r="I26" s="30" t="n">
        <v>29116.42</v>
      </c>
      <c r="J26" s="23"/>
    </row>
    <row r="27" customFormat="false" ht="12.95" hidden="false" customHeight="true" outlineLevel="0" collapsed="false">
      <c r="A27" s="18" t="s">
        <v>49</v>
      </c>
      <c r="B27" s="25" t="s">
        <v>50</v>
      </c>
      <c r="C27" s="26" t="n">
        <v>310</v>
      </c>
      <c r="D27" s="27" t="n">
        <f aca="false">F27+H27</f>
        <v>20931408.66</v>
      </c>
      <c r="E27" s="27" t="n">
        <f aca="false">G27+I27</f>
        <v>11596791.6</v>
      </c>
      <c r="F27" s="28" t="n">
        <v>5631884.8</v>
      </c>
      <c r="G27" s="28" t="n">
        <v>4959070</v>
      </c>
      <c r="H27" s="30" t="n">
        <v>15299523.86</v>
      </c>
      <c r="I27" s="30" t="n">
        <v>6637721.6</v>
      </c>
      <c r="J27" s="23"/>
    </row>
    <row r="28" customFormat="false" ht="12.95" hidden="false" customHeight="true" outlineLevel="0" collapsed="false">
      <c r="A28" s="24" t="s">
        <v>51</v>
      </c>
      <c r="B28" s="25" t="s">
        <v>52</v>
      </c>
      <c r="C28" s="26" t="n">
        <v>340</v>
      </c>
      <c r="D28" s="27" t="n">
        <f aca="false">F28+H28</f>
        <v>10868965.01</v>
      </c>
      <c r="E28" s="27" t="n">
        <f aca="false">G28+I28</f>
        <v>538446.36</v>
      </c>
      <c r="F28" s="28" t="n">
        <v>179359.92</v>
      </c>
      <c r="G28" s="28" t="n">
        <v>167368.07</v>
      </c>
      <c r="H28" s="30" t="n">
        <v>10689605.09</v>
      </c>
      <c r="I28" s="31" t="n">
        <v>371078.29</v>
      </c>
      <c r="J28" s="23"/>
    </row>
    <row r="29" customFormat="false" ht="12.95" hidden="true" customHeight="true" outlineLevel="0" collapsed="false">
      <c r="A29" s="18" t="s">
        <v>49</v>
      </c>
      <c r="B29" s="33" t="s">
        <v>53</v>
      </c>
      <c r="C29" s="26"/>
      <c r="D29" s="35" t="n">
        <f aca="false">F29+H29</f>
        <v>188080.08</v>
      </c>
      <c r="E29" s="35" t="n">
        <f aca="false">G29+I29</f>
        <v>183184</v>
      </c>
      <c r="F29" s="36" t="n">
        <v>0</v>
      </c>
      <c r="G29" s="36" t="n">
        <v>0</v>
      </c>
      <c r="H29" s="36" t="n">
        <v>188080.08</v>
      </c>
      <c r="I29" s="36" t="n">
        <v>183184</v>
      </c>
      <c r="J29" s="23"/>
    </row>
    <row r="30" customFormat="false" ht="12.95" hidden="true" customHeight="true" outlineLevel="0" collapsed="false">
      <c r="A30" s="24" t="s">
        <v>51</v>
      </c>
      <c r="B30" s="33" t="s">
        <v>54</v>
      </c>
      <c r="C30" s="26"/>
      <c r="D30" s="35" t="n">
        <f aca="false">F30+H30</f>
        <v>2193544.05</v>
      </c>
      <c r="E30" s="35" t="n">
        <f aca="false">G30+I30</f>
        <v>2193544.05</v>
      </c>
      <c r="F30" s="36" t="n">
        <v>0</v>
      </c>
      <c r="G30" s="36" t="n">
        <v>0</v>
      </c>
      <c r="H30" s="36" t="n">
        <v>2193544.05</v>
      </c>
      <c r="I30" s="36" t="n">
        <v>2193544.05</v>
      </c>
      <c r="J30" s="23"/>
    </row>
    <row r="31" customFormat="false" ht="12.95" hidden="true" customHeight="true" outlineLevel="0" collapsed="false">
      <c r="A31" s="24" t="s">
        <v>55</v>
      </c>
      <c r="B31" s="37" t="s">
        <v>56</v>
      </c>
      <c r="C31" s="26"/>
      <c r="D31" s="35" t="n">
        <f aca="false">F31+H31</f>
        <v>0</v>
      </c>
      <c r="E31" s="35" t="n">
        <f aca="false">G31+I31</f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23"/>
    </row>
    <row r="32" customFormat="false" ht="12.95" hidden="true" customHeight="true" outlineLevel="0" collapsed="false">
      <c r="A32" s="18" t="s">
        <v>57</v>
      </c>
      <c r="B32" s="37" t="s">
        <v>58</v>
      </c>
      <c r="C32" s="26"/>
      <c r="D32" s="35" t="n">
        <f aca="false">F32+H32</f>
        <v>0</v>
      </c>
      <c r="E32" s="35" t="n">
        <f aca="false">G32+I32</f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23"/>
    </row>
    <row r="33" customFormat="false" ht="12.95" hidden="false" customHeight="true" outlineLevel="0" collapsed="false">
      <c r="A33" s="4"/>
      <c r="B33" s="2"/>
      <c r="C33" s="3"/>
      <c r="D33" s="3"/>
      <c r="E33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Ольга Урсегова</cp:lastModifiedBy>
  <cp:lastPrinted>2020-02-27T05:51:37Z</cp:lastPrinted>
  <dcterms:modified xsi:type="dcterms:W3CDTF">2023-03-28T04:30:48Z</dcterms:modified>
  <cp:revision>0</cp:revision>
  <dc:subject/>
  <dc:title/>
</cp:coreProperties>
</file>