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Договор УФК по УР от 15.04.2024 № 07-15/3-1</t>
  </si>
  <si>
    <t xml:space="preserve">Договор УФК по УР от 15.04.2024                  № 07-15/3-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5409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646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1300000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430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Ушакова Ольга Александровна</cp:lastModifiedBy>
  <cp:lastPrinted>2020-10-02T10:12:55Z</cp:lastPrinted>
  <dcterms:modified xsi:type="dcterms:W3CDTF">2024-06-11T06:12:41Z</dcterms:modified>
  <cp:revision>0</cp:revision>
  <dc:subject/>
  <dc:title/>
</cp:coreProperties>
</file>