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23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, живых цветов по случаю участия Администрации города Глазова в Гражданской панихиде 02.03.2023, в связи с похоронами депутата Глазовской городской Думы (№1,№2,№3,№5 созывов), имеющего почетный знак "За заслуги перед городом Глазовом" Мерзлякова Валерия Алексеевича</t>
  </si>
  <si>
    <t xml:space="preserve">244</t>
  </si>
  <si>
    <t xml:space="preserve">226</t>
  </si>
  <si>
    <t xml:space="preserve">№ 74Р от 10.03.2023</t>
  </si>
  <si>
    <t xml:space="preserve">№ 238 от 10.03.2023</t>
  </si>
  <si>
    <t xml:space="preserve">Постановление администрации города Глазова № 5/7 от 02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07.03.2023 в связи с похоронами Шуклина Никиты Николаевича, погибшего в ходе проведения СВО на территории Украины</t>
  </si>
  <si>
    <t xml:space="preserve">№ 79Р от 10.03.2023</t>
  </si>
  <si>
    <t xml:space="preserve">№ 253 от 15.03.2023</t>
  </si>
  <si>
    <t xml:space="preserve">Постановление администрации города Глазова № 5/10 от 07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11.03.2023 в связи с похоронами Петрова Павла Николаевича, погибшего в ходе проведения СВО на территории Украины</t>
  </si>
  <si>
    <t xml:space="preserve">№ 80Р от 15.03.2023</t>
  </si>
  <si>
    <t xml:space="preserve">Постановление администрации города Глазова № 5/11 от 10.03.2023</t>
  </si>
  <si>
    <t xml:space="preserve">Выделение денежных средств из резервного фонда на оплату за пункт временного размещения (ООО "Санаторий-профилакторий "Чепца") в связи с эвакуацией из места подтопления семьи в составе 3 человек (Авериной Надежды Николаевны, 08.03.1983г.р., Авериной Карины Васильевны, 14.06.2012 г.р., Аверина Егора Васильевича, 16.04.2010 г.р.)</t>
  </si>
  <si>
    <t xml:space="preserve">№ 134Р от 11.04.2023</t>
  </si>
  <si>
    <t xml:space="preserve">№ 402 от 11.04.2023</t>
  </si>
  <si>
    <t xml:space="preserve">Постановление администрации города Глазова № 5/13 от 06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5.04.2023 в связи с похоронами Максимова Андрея Михайловича и Ершова Алексея Юрьевича, погибших в ходе проведения СВО на территории Украины</t>
  </si>
  <si>
    <t xml:space="preserve">№ 144Р от 20.04.2023</t>
  </si>
  <si>
    <t xml:space="preserve">№ 451 от 20.04.2023</t>
  </si>
  <si>
    <t xml:space="preserve">Постановление администрации города Глазова № 5/14 от 14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5.2023 в связи с похоронами Щепина Константина Всеволодовича, погибшего в ходе проведения СВО на территории Украины</t>
  </si>
  <si>
    <t xml:space="preserve">№ 199Р от 30.05.2023</t>
  </si>
  <si>
    <t xml:space="preserve">№ 642 от 30.05.2023</t>
  </si>
  <si>
    <t xml:space="preserve">Постановление администрации города Глазова № 5/22 от 29.05.2023</t>
  </si>
  <si>
    <t xml:space="preserve">Приобретение траурного венка и живых цветов для участия в Гражданской панихиде 20.06.2023 в связи с похоронами почетного гражданина города Глазова Канашиной Евдокии Николаевны</t>
  </si>
  <si>
    <t xml:space="preserve">№ 252Р от 03.07.2023</t>
  </si>
  <si>
    <t xml:space="preserve">№ 783 от 03.07.2023</t>
  </si>
  <si>
    <t xml:space="preserve">Постановление администрации города Глазова № 5/26 от 20.06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1.08.2023 в связи с похоронами Воронцова Ивана Александровича, погибшего в ходе проведения СВО на территории Украины</t>
  </si>
  <si>
    <t xml:space="preserve">№ 310Р от 14.08.2023</t>
  </si>
  <si>
    <t xml:space="preserve">№ 1018 от 14.08.2023</t>
  </si>
  <si>
    <t xml:space="preserve">Постановление администрации города Глазова № 5/29 от 1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8.2023 в связи с похоронами Самарова Виталия Вячеславовича, погибшего в ходе проведения СВО на территории Украины</t>
  </si>
  <si>
    <t xml:space="preserve">№ 339Р от 31.08.2023</t>
  </si>
  <si>
    <t xml:space="preserve">№ 1112 от 31.08.2023</t>
  </si>
  <si>
    <t xml:space="preserve">Постановление администрации города Глазова № 5/33 от 3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7.11.2023  в связи с похоронами Поздеева Алексея Витальевича, погибшего в ходе проведения СВО на территории Украины</t>
  </si>
  <si>
    <t xml:space="preserve">№ 463Р от 14.11.2023</t>
  </si>
  <si>
    <t xml:space="preserve">№ 1467 от 14.11.2023</t>
  </si>
  <si>
    <t xml:space="preserve">Постановление администрации города Глазова № 5/44 от 07.11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6.11.2023  в связи с похоронами Биянова Ильи Денисовича, погибшего в ходе проведения СВО на территории Украины</t>
  </si>
  <si>
    <t xml:space="preserve">№ 502Р от 06.12.2023</t>
  </si>
  <si>
    <t xml:space="preserve">№ 1586 от 06.12.2023</t>
  </si>
  <si>
    <t xml:space="preserve">Постановление администрации города Глазова № 5/47 от 24.11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12.2023  в связи с похоронами Золотарева Андрея Васильевича, погибшего в ходе проведения СВО на территории Украины</t>
  </si>
  <si>
    <t xml:space="preserve">№ 520Р от 13.12.2023</t>
  </si>
  <si>
    <t xml:space="preserve">№ 1624 от 13.12.2023</t>
  </si>
  <si>
    <t xml:space="preserve">Постановление администрации города Глазова № 5/49 от 06.12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3.12.2023  в связи с похоронами Зверева Ивана Алексеевича, погибшего в ходе проведения СВО на территории Украины</t>
  </si>
  <si>
    <t xml:space="preserve">Постановление администрации города Глазова № 5/48 от 01.12.2023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Николаевой Анне Андреевне, проживающей по адресу: Удмуртская Республика, город Глазов, улица Пряженникова, дом 63, квартира 31, комната 3, в связи с тяжелой жизненной ситуацией</t>
  </si>
  <si>
    <t xml:space="preserve">960</t>
  </si>
  <si>
    <t xml:space="preserve">321</t>
  </si>
  <si>
    <t xml:space="preserve">262</t>
  </si>
  <si>
    <t xml:space="preserve">№ 25Р от 03.02.2023</t>
  </si>
  <si>
    <t xml:space="preserve">№ 90 от 03.02.2023</t>
  </si>
  <si>
    <t xml:space="preserve">Постановление администрации города Глазова № 5/2 от 02.02.2023 г.</t>
  </si>
  <si>
    <t xml:space="preserve">Выделение денежных средств на оказание материальной помощи Николаевой Ирине Васильевне (действующей за несовершеннолетнюю дочь Николаеву Валерию Андреевну), проживающей по адресу: Удмуртская Республика, город Глазов, улица Пряженникова, дом 63, квартира 31, комната 2, в связи с тяжелой жизненной ситуацией</t>
  </si>
  <si>
    <t xml:space="preserve">Постановление администрации города Глазова № 5/3 от 02.02.2023 г.</t>
  </si>
  <si>
    <t xml:space="preserve">Выделение денежных средств на оказание материальной помощи Князеву Сергею Степановичу, проживающему по адресу: Удмуртская Республика, город Глазов, улица Никулина, дом 16, в связи с тяжелой жизненной ситуацией</t>
  </si>
  <si>
    <t xml:space="preserve">№ 592Р от 26.12.2023</t>
  </si>
  <si>
    <t xml:space="preserve">№ 1726 от 26.12.2023</t>
  </si>
  <si>
    <t xml:space="preserve">Постановление администрации города Глазова № 5/52 от 25.12.2023 г.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21)</f>
        <v>78450</v>
      </c>
      <c r="H8" s="24"/>
      <c r="I8" s="24"/>
      <c r="J8" s="24" t="n">
        <f aca="false">SUM(J9:J21)</f>
        <v>78450</v>
      </c>
      <c r="K8" s="25"/>
    </row>
    <row r="9" customFormat="false" ht="91.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30" t="s">
        <v>22</v>
      </c>
      <c r="G9" s="31" t="n">
        <v>4800</v>
      </c>
      <c r="H9" s="32" t="s">
        <v>23</v>
      </c>
      <c r="I9" s="33" t="s">
        <v>24</v>
      </c>
      <c r="J9" s="34" t="n">
        <v>4800</v>
      </c>
      <c r="K9" s="35" t="s">
        <v>25</v>
      </c>
    </row>
    <row r="10" customFormat="false" ht="66.75" hidden="false" customHeight="true" outlineLevel="0" collapsed="false">
      <c r="A10" s="26" t="s">
        <v>26</v>
      </c>
      <c r="B10" s="27" t="n">
        <v>960</v>
      </c>
      <c r="C10" s="28" t="s">
        <v>18</v>
      </c>
      <c r="D10" s="29" t="s">
        <v>19</v>
      </c>
      <c r="E10" s="28" t="s">
        <v>21</v>
      </c>
      <c r="F10" s="30" t="s">
        <v>22</v>
      </c>
      <c r="G10" s="31" t="n">
        <v>560</v>
      </c>
      <c r="H10" s="32" t="s">
        <v>27</v>
      </c>
      <c r="I10" s="33" t="s">
        <v>28</v>
      </c>
      <c r="J10" s="31" t="n">
        <v>560</v>
      </c>
      <c r="K10" s="35" t="s">
        <v>29</v>
      </c>
    </row>
    <row r="11" customFormat="false" ht="67.5" hidden="false" customHeight="true" outlineLevel="0" collapsed="false">
      <c r="A11" s="26" t="s">
        <v>30</v>
      </c>
      <c r="B11" s="27" t="n">
        <v>960</v>
      </c>
      <c r="C11" s="28" t="s">
        <v>18</v>
      </c>
      <c r="D11" s="29" t="s">
        <v>19</v>
      </c>
      <c r="E11" s="28" t="s">
        <v>21</v>
      </c>
      <c r="F11" s="30" t="s">
        <v>22</v>
      </c>
      <c r="G11" s="31" t="n">
        <v>3620</v>
      </c>
      <c r="H11" s="32" t="s">
        <v>31</v>
      </c>
      <c r="I11" s="33" t="s">
        <v>28</v>
      </c>
      <c r="J11" s="31" t="n">
        <v>3620</v>
      </c>
      <c r="K11" s="35" t="s">
        <v>32</v>
      </c>
    </row>
    <row r="12" customFormat="false" ht="102" hidden="false" customHeight="true" outlineLevel="0" collapsed="false">
      <c r="A12" s="36" t="s">
        <v>33</v>
      </c>
      <c r="B12" s="27" t="n">
        <v>960</v>
      </c>
      <c r="C12" s="28" t="s">
        <v>18</v>
      </c>
      <c r="D12" s="29" t="s">
        <v>19</v>
      </c>
      <c r="E12" s="28" t="s">
        <v>21</v>
      </c>
      <c r="F12" s="30" t="s">
        <v>22</v>
      </c>
      <c r="G12" s="31" t="n">
        <v>37350</v>
      </c>
      <c r="H12" s="37" t="s">
        <v>34</v>
      </c>
      <c r="I12" s="33" t="s">
        <v>35</v>
      </c>
      <c r="J12" s="31" t="n">
        <v>37350</v>
      </c>
      <c r="K12" s="35" t="s">
        <v>36</v>
      </c>
    </row>
    <row r="13" customFormat="false" ht="82.5" hidden="false" customHeight="true" outlineLevel="0" collapsed="false">
      <c r="A13" s="26" t="s">
        <v>37</v>
      </c>
      <c r="B13" s="27" t="n">
        <v>960</v>
      </c>
      <c r="C13" s="28" t="s">
        <v>18</v>
      </c>
      <c r="D13" s="29" t="s">
        <v>19</v>
      </c>
      <c r="E13" s="28" t="s">
        <v>21</v>
      </c>
      <c r="F13" s="30" t="s">
        <v>22</v>
      </c>
      <c r="G13" s="31" t="n">
        <v>6920</v>
      </c>
      <c r="H13" s="37" t="s">
        <v>38</v>
      </c>
      <c r="I13" s="33" t="s">
        <v>39</v>
      </c>
      <c r="J13" s="31" t="n">
        <v>6920</v>
      </c>
      <c r="K13" s="35" t="s">
        <v>40</v>
      </c>
    </row>
    <row r="14" customFormat="false" ht="82.5" hidden="false" customHeight="true" outlineLevel="0" collapsed="false">
      <c r="A14" s="26" t="s">
        <v>41</v>
      </c>
      <c r="B14" s="27" t="n">
        <v>960</v>
      </c>
      <c r="C14" s="28" t="s">
        <v>18</v>
      </c>
      <c r="D14" s="29" t="s">
        <v>19</v>
      </c>
      <c r="E14" s="28" t="s">
        <v>21</v>
      </c>
      <c r="F14" s="30" t="s">
        <v>22</v>
      </c>
      <c r="G14" s="31" t="n">
        <v>3840</v>
      </c>
      <c r="H14" s="37" t="s">
        <v>42</v>
      </c>
      <c r="I14" s="33" t="s">
        <v>43</v>
      </c>
      <c r="J14" s="31" t="n">
        <v>3840</v>
      </c>
      <c r="K14" s="35" t="s">
        <v>44</v>
      </c>
    </row>
    <row r="15" customFormat="false" ht="56.25" hidden="false" customHeight="true" outlineLevel="0" collapsed="false">
      <c r="A15" s="26" t="s">
        <v>45</v>
      </c>
      <c r="B15" s="27" t="n">
        <v>960</v>
      </c>
      <c r="C15" s="28" t="s">
        <v>18</v>
      </c>
      <c r="D15" s="29" t="s">
        <v>19</v>
      </c>
      <c r="E15" s="28" t="s">
        <v>21</v>
      </c>
      <c r="F15" s="30" t="s">
        <v>22</v>
      </c>
      <c r="G15" s="31" t="n">
        <v>3400</v>
      </c>
      <c r="H15" s="37" t="s">
        <v>46</v>
      </c>
      <c r="I15" s="33" t="s">
        <v>47</v>
      </c>
      <c r="J15" s="31" t="n">
        <v>3400</v>
      </c>
      <c r="K15" s="35" t="s">
        <v>48</v>
      </c>
    </row>
    <row r="16" customFormat="false" ht="81.75" hidden="false" customHeight="true" outlineLevel="0" collapsed="false">
      <c r="A16" s="26" t="s">
        <v>49</v>
      </c>
      <c r="B16" s="27" t="n">
        <v>960</v>
      </c>
      <c r="C16" s="28" t="s">
        <v>18</v>
      </c>
      <c r="D16" s="29" t="s">
        <v>19</v>
      </c>
      <c r="E16" s="28" t="s">
        <v>21</v>
      </c>
      <c r="F16" s="30" t="s">
        <v>22</v>
      </c>
      <c r="G16" s="31" t="n">
        <v>2860</v>
      </c>
      <c r="H16" s="37" t="s">
        <v>50</v>
      </c>
      <c r="I16" s="38" t="s">
        <v>51</v>
      </c>
      <c r="J16" s="31" t="n">
        <v>2860</v>
      </c>
      <c r="K16" s="35" t="s">
        <v>52</v>
      </c>
    </row>
    <row r="17" customFormat="false" ht="74.25" hidden="false" customHeight="true" outlineLevel="0" collapsed="false">
      <c r="A17" s="26" t="s">
        <v>53</v>
      </c>
      <c r="B17" s="27" t="n">
        <v>960</v>
      </c>
      <c r="C17" s="28" t="s">
        <v>18</v>
      </c>
      <c r="D17" s="29" t="s">
        <v>19</v>
      </c>
      <c r="E17" s="28" t="s">
        <v>21</v>
      </c>
      <c r="F17" s="30" t="s">
        <v>22</v>
      </c>
      <c r="G17" s="31" t="n">
        <v>3420</v>
      </c>
      <c r="H17" s="37" t="s">
        <v>54</v>
      </c>
      <c r="I17" s="38" t="s">
        <v>55</v>
      </c>
      <c r="J17" s="31" t="n">
        <v>3420</v>
      </c>
      <c r="K17" s="35" t="s">
        <v>56</v>
      </c>
    </row>
    <row r="18" customFormat="false" ht="81" hidden="false" customHeight="true" outlineLevel="0" collapsed="false">
      <c r="A18" s="26" t="s">
        <v>57</v>
      </c>
      <c r="B18" s="27" t="n">
        <v>960</v>
      </c>
      <c r="C18" s="28" t="s">
        <v>18</v>
      </c>
      <c r="D18" s="29" t="s">
        <v>19</v>
      </c>
      <c r="E18" s="28" t="s">
        <v>21</v>
      </c>
      <c r="F18" s="30" t="s">
        <v>22</v>
      </c>
      <c r="G18" s="31" t="n">
        <v>2720</v>
      </c>
      <c r="H18" s="37" t="s">
        <v>58</v>
      </c>
      <c r="I18" s="38" t="s">
        <v>59</v>
      </c>
      <c r="J18" s="31" t="n">
        <v>2720</v>
      </c>
      <c r="K18" s="35" t="s">
        <v>60</v>
      </c>
    </row>
    <row r="19" customFormat="false" ht="81" hidden="false" customHeight="true" outlineLevel="0" collapsed="false">
      <c r="A19" s="26" t="s">
        <v>61</v>
      </c>
      <c r="B19" s="27" t="n">
        <v>960</v>
      </c>
      <c r="C19" s="28" t="s">
        <v>18</v>
      </c>
      <c r="D19" s="29" t="s">
        <v>19</v>
      </c>
      <c r="E19" s="28" t="s">
        <v>21</v>
      </c>
      <c r="F19" s="30" t="s">
        <v>22</v>
      </c>
      <c r="G19" s="31" t="n">
        <v>2720</v>
      </c>
      <c r="H19" s="37" t="s">
        <v>62</v>
      </c>
      <c r="I19" s="38" t="s">
        <v>63</v>
      </c>
      <c r="J19" s="31" t="n">
        <v>2720</v>
      </c>
      <c r="K19" s="35" t="s">
        <v>64</v>
      </c>
    </row>
    <row r="20" customFormat="false" ht="81" hidden="false" customHeight="true" outlineLevel="0" collapsed="false">
      <c r="A20" s="26" t="s">
        <v>65</v>
      </c>
      <c r="B20" s="27" t="n">
        <v>960</v>
      </c>
      <c r="C20" s="28" t="s">
        <v>18</v>
      </c>
      <c r="D20" s="29" t="s">
        <v>19</v>
      </c>
      <c r="E20" s="28" t="s">
        <v>21</v>
      </c>
      <c r="F20" s="30" t="s">
        <v>22</v>
      </c>
      <c r="G20" s="31" t="n">
        <v>3520</v>
      </c>
      <c r="H20" s="37" t="s">
        <v>66</v>
      </c>
      <c r="I20" s="38" t="s">
        <v>67</v>
      </c>
      <c r="J20" s="31" t="n">
        <v>3520</v>
      </c>
      <c r="K20" s="35" t="s">
        <v>68</v>
      </c>
    </row>
    <row r="21" customFormat="false" ht="81" hidden="false" customHeight="true" outlineLevel="0" collapsed="false">
      <c r="A21" s="26" t="s">
        <v>69</v>
      </c>
      <c r="B21" s="27" t="n">
        <v>960</v>
      </c>
      <c r="C21" s="28" t="s">
        <v>18</v>
      </c>
      <c r="D21" s="29" t="s">
        <v>19</v>
      </c>
      <c r="E21" s="28" t="s">
        <v>21</v>
      </c>
      <c r="F21" s="30" t="s">
        <v>22</v>
      </c>
      <c r="G21" s="31" t="n">
        <v>2720</v>
      </c>
      <c r="H21" s="37" t="s">
        <v>66</v>
      </c>
      <c r="I21" s="38" t="s">
        <v>67</v>
      </c>
      <c r="J21" s="31" t="n">
        <v>2720</v>
      </c>
      <c r="K21" s="35" t="s">
        <v>70</v>
      </c>
    </row>
    <row r="22" customFormat="false" ht="16.5" hidden="false" customHeight="false" outlineLevel="0" collapsed="false">
      <c r="A22" s="39" t="s">
        <v>71</v>
      </c>
      <c r="B22" s="40" t="s">
        <v>17</v>
      </c>
      <c r="C22" s="41" t="s">
        <v>72</v>
      </c>
      <c r="D22" s="42" t="s">
        <v>19</v>
      </c>
      <c r="E22" s="42" t="s">
        <v>17</v>
      </c>
      <c r="F22" s="42" t="s">
        <v>17</v>
      </c>
      <c r="G22" s="43" t="n">
        <f aca="false">SUM(G23:G25)</f>
        <v>12000</v>
      </c>
      <c r="H22" s="43"/>
      <c r="I22" s="44"/>
      <c r="J22" s="44" t="n">
        <f aca="false">SUM(J23:J25)</f>
        <v>12000</v>
      </c>
      <c r="K22" s="45"/>
    </row>
    <row r="23" customFormat="false" ht="70.5" hidden="false" customHeight="true" outlineLevel="0" collapsed="false">
      <c r="A23" s="46" t="s">
        <v>73</v>
      </c>
      <c r="B23" s="47" t="s">
        <v>74</v>
      </c>
      <c r="C23" s="48" t="s">
        <v>72</v>
      </c>
      <c r="D23" s="48" t="s">
        <v>19</v>
      </c>
      <c r="E23" s="48" t="s">
        <v>75</v>
      </c>
      <c r="F23" s="48" t="s">
        <v>76</v>
      </c>
      <c r="G23" s="49" t="n">
        <v>4000</v>
      </c>
      <c r="H23" s="32" t="s">
        <v>77</v>
      </c>
      <c r="I23" s="33" t="s">
        <v>78</v>
      </c>
      <c r="J23" s="50" t="n">
        <v>4000</v>
      </c>
      <c r="K23" s="51" t="s">
        <v>79</v>
      </c>
    </row>
    <row r="24" customFormat="false" ht="78" hidden="false" customHeight="true" outlineLevel="0" collapsed="false">
      <c r="A24" s="52" t="s">
        <v>80</v>
      </c>
      <c r="B24" s="53" t="s">
        <v>74</v>
      </c>
      <c r="C24" s="54" t="s">
        <v>72</v>
      </c>
      <c r="D24" s="54" t="s">
        <v>19</v>
      </c>
      <c r="E24" s="54" t="s">
        <v>75</v>
      </c>
      <c r="F24" s="54" t="s">
        <v>76</v>
      </c>
      <c r="G24" s="33" t="n">
        <v>4000</v>
      </c>
      <c r="H24" s="32" t="s">
        <v>77</v>
      </c>
      <c r="I24" s="33" t="s">
        <v>78</v>
      </c>
      <c r="J24" s="55" t="n">
        <v>4000</v>
      </c>
      <c r="K24" s="56" t="s">
        <v>81</v>
      </c>
    </row>
    <row r="25" customFormat="false" ht="68.25" hidden="false" customHeight="true" outlineLevel="0" collapsed="false">
      <c r="A25" s="52" t="s">
        <v>82</v>
      </c>
      <c r="B25" s="53" t="s">
        <v>74</v>
      </c>
      <c r="C25" s="54" t="s">
        <v>72</v>
      </c>
      <c r="D25" s="54" t="s">
        <v>19</v>
      </c>
      <c r="E25" s="54" t="s">
        <v>75</v>
      </c>
      <c r="F25" s="54" t="s">
        <v>76</v>
      </c>
      <c r="G25" s="31" t="n">
        <v>4000</v>
      </c>
      <c r="H25" s="32" t="s">
        <v>83</v>
      </c>
      <c r="I25" s="33" t="s">
        <v>84</v>
      </c>
      <c r="J25" s="55" t="n">
        <v>4000</v>
      </c>
      <c r="K25" s="56" t="s">
        <v>85</v>
      </c>
    </row>
    <row r="26" customFormat="false" ht="19.5" hidden="false" customHeight="false" outlineLevel="0" collapsed="false">
      <c r="A26" s="57" t="s">
        <v>86</v>
      </c>
      <c r="B26" s="58"/>
      <c r="C26" s="59"/>
      <c r="D26" s="59"/>
      <c r="E26" s="59"/>
      <c r="F26" s="59"/>
      <c r="G26" s="60" t="n">
        <f aca="false">G22+G8</f>
        <v>90450</v>
      </c>
      <c r="H26" s="58"/>
      <c r="I26" s="59"/>
      <c r="J26" s="60" t="n">
        <f aca="false">J22+J8</f>
        <v>90450</v>
      </c>
      <c r="K26" s="61"/>
    </row>
  </sheetData>
  <mergeCells count="1">
    <mergeCell ref="A5:K5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3-03-17T10:29:39Z</cp:lastPrinted>
  <dcterms:modified xsi:type="dcterms:W3CDTF">2024-02-19T08:35:25Z</dcterms:modified>
  <cp:revision>0</cp:revision>
  <dc:subject/>
  <dc:title/>
</cp:coreProperties>
</file>